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итульный" sheetId="1" state="visible" r:id="rId2"/>
    <sheet name="Бюджетная смета" sheetId="2" state="visible" r:id="rId3"/>
    <sheet name="Анализ сметы расходов" sheetId="3" state="visible" r:id="rId4"/>
    <sheet name="штат" sheetId="4" state="visible" r:id="rId5"/>
    <sheet name="Анализ шт. расписания" sheetId="5" state="visible" r:id="rId6"/>
    <sheet name="КОСГУ 210" sheetId="6" state="visible" r:id="rId7"/>
    <sheet name="КОСГУ 220" sheetId="7" state="visible" r:id="rId8"/>
    <sheet name="КОСГУ 290, 310" sheetId="8" state="visible" r:id="rId9"/>
    <sheet name="КОСГУ 340" sheetId="9" state="visible" r:id="rId10"/>
    <sheet name="тарификация учителя" sheetId="10" state="visible" r:id="rId11"/>
    <sheet name="повыш коэфф" sheetId="11" state="visible" r:id="rId12"/>
    <sheet name="Т-3субвенция" sheetId="12" state="visible" r:id="rId13"/>
    <sheet name="Лист1" sheetId="13" state="visible" r:id="rId14"/>
  </sheets>
  <externalReferences>
    <externalReference r:id="rId15"/>
    <externalReference r:id="rId16"/>
  </externalReferences>
  <definedNames>
    <definedName function="false" hidden="false" localSheetId="2" name="_xlnm.Print_Area" vbProcedure="false">'Анализ сметы расходов'!$A$1:$M$42</definedName>
    <definedName function="false" hidden="false" localSheetId="4" name="_xlnm.Print_Area" vbProcedure="false">'Анализ шт. расписания'!$A$1:$E$44</definedName>
    <definedName function="false" hidden="false" localSheetId="1" name="_xlnm.Print_Area" vbProcedure="false">'Бюджетная смета'!$A$1:$J$63</definedName>
    <definedName function="false" hidden="false" localSheetId="5" name="_xlnm.Print_Area" vbProcedure="false">'КОСГУ 210'!$A$1:$R$20</definedName>
    <definedName function="false" hidden="false" localSheetId="6" name="_xlnm.Print_Area" vbProcedure="false">'КОСГУ 220'!$A$1:$G$24</definedName>
    <definedName function="false" hidden="false" localSheetId="7" name="_xlnm.Print_Area" vbProcedure="false">'КОСГУ 290, 310'!$A$1:$E$24</definedName>
    <definedName function="false" hidden="false" localSheetId="8" name="_xlnm.Print_Area" vbProcedure="false">'КОСГУ 340'!$A$1:$F$28</definedName>
    <definedName function="false" hidden="false" localSheetId="11" name="_xlnm.Print_Area" vbProcedure="false">'Т-3субвенция'!$A$1:$DE$36</definedName>
    <definedName function="false" hidden="false" localSheetId="9" name="_xlnm.Print_Area" vbProcedure="false">'тарификация учителя'!$A$1:$IE$86</definedName>
    <definedName function="false" hidden="false" localSheetId="0" name="_xlnm.Print_Area" vbProcedure="false">титульный!$A$1:$R$27</definedName>
    <definedName function="false" hidden="false" name="_xlfn_BAHTTEXT" vbProcedure="false"/>
    <definedName function="false" hidden="false" localSheetId="7" name="OLE_LINK1" vbProcedure="false">'КОСГУ 290, 310'!$B$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1" authorId="0">
      <text>
        <r>
          <rPr>
            <b val="true"/>
            <sz val="8"/>
            <color rgb="FF000000"/>
            <rFont val="Tahoma"/>
            <family val="2"/>
            <charset val="204"/>
          </rPr>
          <t xml:space="preserve">Мухаметова Ю. В:
</t>
        </r>
        <r>
          <rPr>
            <sz val="8"/>
            <color rgb="FF000000"/>
            <rFont val="Tahoma"/>
            <family val="2"/>
            <charset val="204"/>
          </rPr>
          <t xml:space="preserve">от оклада без нагрузки</t>
        </r>
      </text>
      <mc:AlternateContent>
        <mc:Choice Requires="v2">
          <commentPr autoFill="true" autoScale="false" colHidden="false" locked="false" rowHidden="false" textHAlign="justify" textVAlign="top">
            <anchor moveWithCells="false" sizeWithCells="false">
              <xdr:from>
                <xdr:col>35</xdr:col>
                <xdr:colOff>60</xdr:colOff>
                <xdr:row>9</xdr:row>
                <xdr:rowOff>9</xdr:rowOff>
              </xdr:from>
              <xdr:to>
                <xdr:col>37</xdr:col>
                <xdr:colOff>60</xdr:colOff>
                <xdr:row>11</xdr:row>
                <xdr:rowOff>22</xdr:rowOff>
              </xdr:to>
            </anchor>
          </commentPr>
        </mc:Choice>
        <mc:Fallback/>
      </mc:AlternateContent>
    </comment>
    <comment ref="AJ58" authorId="0">
      <text>
        <r>
          <rPr>
            <b val="true"/>
            <sz val="8"/>
            <color rgb="FF000000"/>
            <rFont val="Tahoma"/>
            <family val="2"/>
            <charset val="204"/>
          </rPr>
          <t xml:space="preserve">Мухаметова Ю. В:
</t>
        </r>
        <r>
          <rPr>
            <sz val="8"/>
            <color rgb="FF000000"/>
            <rFont val="Tahoma"/>
            <family val="2"/>
            <charset val="204"/>
          </rPr>
          <t xml:space="preserve">от оклада без нагрузки</t>
        </r>
      </text>
      <mc:AlternateContent>
        <mc:Choice Requires="v2">
          <commentPr autoFill="true" autoScale="false" colHidden="false" locked="false" rowHidden="false" textHAlign="justify" textVAlign="top">
            <anchor moveWithCells="false" sizeWithCells="false">
              <xdr:from>
                <xdr:col>35</xdr:col>
                <xdr:colOff>60</xdr:colOff>
                <xdr:row>48</xdr:row>
                <xdr:rowOff>37</xdr:rowOff>
              </xdr:from>
              <xdr:to>
                <xdr:col>37</xdr:col>
                <xdr:colOff>60</xdr:colOff>
                <xdr:row>53</xdr:row>
                <xdr:rowOff>25</xdr:rowOff>
              </xdr:to>
            </anchor>
          </commentPr>
        </mc:Choice>
        <mc:Fallback/>
      </mc:AlternateContent>
    </comment>
    <comment ref="AJ66" authorId="0">
      <text>
        <r>
          <rPr>
            <b val="true"/>
            <sz val="8"/>
            <color rgb="FF000000"/>
            <rFont val="Tahoma"/>
            <family val="2"/>
            <charset val="204"/>
          </rPr>
          <t xml:space="preserve">Мухаметова Ю. В:
</t>
        </r>
        <r>
          <rPr>
            <sz val="8"/>
            <color rgb="FF000000"/>
            <rFont val="Tahoma"/>
            <family val="2"/>
            <charset val="204"/>
          </rPr>
          <t xml:space="preserve">от оклада без нагрузки</t>
        </r>
      </text>
      <mc:AlternateContent>
        <mc:Choice Requires="v2">
          <commentPr autoFill="true" autoScale="false" colHidden="false" locked="false" rowHidden="false" textHAlign="justify" textVAlign="top">
            <anchor moveWithCells="false" sizeWithCells="false">
              <xdr:from>
                <xdr:col>35</xdr:col>
                <xdr:colOff>60</xdr:colOff>
                <xdr:row>57</xdr:row>
                <xdr:rowOff>15</xdr:rowOff>
              </xdr:from>
              <xdr:to>
                <xdr:col>37</xdr:col>
                <xdr:colOff>60</xdr:colOff>
                <xdr:row>64</xdr:row>
                <xdr:rowOff>2</xdr:rowOff>
              </xdr:to>
            </anchor>
          </commentPr>
        </mc:Choice>
        <mc:Fallback/>
      </mc:AlternateContent>
    </comment>
    <comment ref="AL12" authorId="0">
      <text>
        <r>
          <rPr>
            <b val="true"/>
            <sz val="8"/>
            <color rgb="FF000000"/>
            <rFont val="Tahoma"/>
            <family val="2"/>
            <charset val="204"/>
          </rPr>
          <t xml:space="preserve">Мухаметова Ю. В:
</t>
        </r>
        <r>
          <rPr>
            <sz val="8"/>
            <color rgb="FF000000"/>
            <rFont val="Tahoma"/>
            <family val="2"/>
            <charset val="204"/>
          </rPr>
          <t xml:space="preserve">от оклада без нагрузки</t>
        </r>
      </text>
      <mc:AlternateContent>
        <mc:Choice Requires="v2">
          <commentPr autoFill="true" autoScale="false" colHidden="false" locked="false" rowHidden="false" textHAlign="justify" textVAlign="top">
            <anchor moveWithCells="false" sizeWithCells="false">
              <xdr:from>
                <xdr:col>37</xdr:col>
                <xdr:colOff>60</xdr:colOff>
                <xdr:row>10</xdr:row>
                <xdr:rowOff>16</xdr:rowOff>
              </xdr:from>
              <xdr:to>
                <xdr:col>39</xdr:col>
                <xdr:colOff>61</xdr:colOff>
                <xdr:row>12</xdr:row>
                <xdr:rowOff>14</xdr:rowOff>
              </xdr:to>
            </anchor>
          </commentPr>
        </mc:Choice>
        <mc:Fallback/>
      </mc:AlternateContent>
    </comment>
    <comment ref="AL14" authorId="0">
      <text>
        <r>
          <rPr>
            <b val="true"/>
            <sz val="8"/>
            <color rgb="FF000000"/>
            <rFont val="Tahoma"/>
            <family val="2"/>
            <charset val="204"/>
          </rPr>
          <t xml:space="preserve">Мухаметова Ю. В:
</t>
        </r>
        <r>
          <rPr>
            <sz val="8"/>
            <color rgb="FF000000"/>
            <rFont val="Tahoma"/>
            <family val="2"/>
            <charset val="204"/>
          </rPr>
          <t xml:space="preserve">от оклада без нагрузки</t>
        </r>
      </text>
      <mc:AlternateContent>
        <mc:Choice Requires="v2">
          <commentPr autoFill="true" autoScale="false" colHidden="false" locked="false" rowHidden="false" textHAlign="justify" textVAlign="top">
            <anchor moveWithCells="false" sizeWithCells="false">
              <xdr:from>
                <xdr:col>37</xdr:col>
                <xdr:colOff>60</xdr:colOff>
                <xdr:row>11</xdr:row>
                <xdr:rowOff>22</xdr:rowOff>
              </xdr:from>
              <xdr:to>
                <xdr:col>39</xdr:col>
                <xdr:colOff>61</xdr:colOff>
                <xdr:row>1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7" authorId="0">
      <text>
        <r>
          <rPr>
            <b val="true"/>
            <sz val="8"/>
            <color rgb="FF000000"/>
            <rFont val="Tahoma"/>
            <family val="2"/>
            <charset val="204"/>
          </rPr>
          <t xml:space="preserve">Мухаметова Ю. В:
</t>
        </r>
        <r>
          <rPr>
            <sz val="8"/>
            <color rgb="FF000000"/>
            <rFont val="Tahoma"/>
            <family val="2"/>
            <charset val="204"/>
          </rPr>
          <t xml:space="preserve">проставлен был оклад учителя </t>
        </r>
      </text>
      <mc:AlternateContent>
        <mc:Choice Requires="v2">
          <commentPr autoFill="true" autoScale="false" colHidden="false" locked="false" rowHidden="false" textHAlign="justify" textVAlign="top">
            <anchor moveWithCells="false" sizeWithCells="false">
              <xdr:from>
                <xdr:col>7</xdr:col>
                <xdr:colOff>13</xdr:colOff>
                <xdr:row>26</xdr:row>
                <xdr:rowOff>12</xdr:rowOff>
              </xdr:from>
              <xdr:to>
                <xdr:col>9</xdr:col>
                <xdr:colOff>12</xdr:colOff>
                <xdr:row>3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charset val="204"/>
          </rPr>
          <t xml:space="preserve">Увачан Е.С.:
</t>
        </r>
        <r>
          <rPr>
            <sz val="9"/>
            <color rgb="FF000000"/>
            <rFont val="Tahoma"/>
            <family val="2"/>
            <charset val="204"/>
          </rPr>
          <t xml:space="preserve">Закрытие года 150303*</t>
        </r>
      </text>
      <mc:AlternateContent>
        <mc:Choice Requires="v2">
          <commentPr autoFill="true" autoScale="false" colHidden="false" locked="false" rowHidden="false" textHAlign="justify" textVAlign="top">
            <anchor moveWithCells="false" sizeWithCells="false">
              <xdr:from>
                <xdr:col>4</xdr:col>
                <xdr:colOff>31</xdr:colOff>
                <xdr:row>12</xdr:row>
                <xdr:rowOff>11</xdr:rowOff>
              </xdr:from>
              <xdr:to>
                <xdr:col>5</xdr:col>
                <xdr:colOff>49</xdr:colOff>
                <xdr:row>13</xdr:row>
                <xdr:rowOff>49</xdr:rowOff>
              </xdr:to>
            </anchor>
          </commentPr>
        </mc:Choice>
        <mc:Fallback/>
      </mc:AlternateContent>
    </comment>
    <comment ref="E14" authorId="0">
      <text>
        <r>
          <rPr>
            <b val="true"/>
            <sz val="9"/>
            <color rgb="FF000000"/>
            <rFont val="Tahoma"/>
            <family val="2"/>
            <charset val="204"/>
          </rPr>
          <t xml:space="preserve">Увачан Е.С.:
</t>
        </r>
        <r>
          <rPr>
            <sz val="9"/>
            <color rgb="FF000000"/>
            <rFont val="Tahoma"/>
            <family val="2"/>
            <charset val="204"/>
          </rPr>
          <t xml:space="preserve">Закрытие год 130405*</t>
        </r>
      </text>
      <mc:AlternateContent>
        <mc:Choice Requires="v2">
          <commentPr autoFill="true" autoScale="false" colHidden="false" locked="false" rowHidden="false" textHAlign="justify" textVAlign="top">
            <anchor moveWithCells="false" sizeWithCells="false">
              <xdr:from>
                <xdr:col>5</xdr:col>
                <xdr:colOff>28</xdr:colOff>
                <xdr:row>12</xdr:row>
                <xdr:rowOff>11</xdr:rowOff>
              </xdr:from>
              <xdr:to>
                <xdr:col>6</xdr:col>
                <xdr:colOff>47</xdr:colOff>
                <xdr:row>13</xdr:row>
                <xdr:rowOff>49</xdr:rowOff>
              </xdr:to>
            </anchor>
          </commentPr>
        </mc:Choice>
        <mc:Fallback/>
      </mc:AlternateContent>
    </comment>
  </commentList>
</comments>
</file>

<file path=xl/sharedStrings.xml><?xml version="1.0" encoding="utf-8"?>
<sst xmlns="http://schemas.openxmlformats.org/spreadsheetml/2006/main" count="852" uniqueCount="487">
  <si>
    <t xml:space="preserve">Приложение N2</t>
  </si>
  <si>
    <t xml:space="preserve"> К Порядку  составления, утверждения и ведения </t>
  </si>
  <si>
    <t xml:space="preserve">бюджетных смет казенных учреждений </t>
  </si>
  <si>
    <t xml:space="preserve">Эвенкийского муниципального района</t>
  </si>
  <si>
    <t xml:space="preserve">СОГЛАСОВАНО</t>
  </si>
  <si>
    <t xml:space="preserve">УТВЕРЖДАЮ</t>
  </si>
  <si>
    <t xml:space="preserve">  Руководитель Управления образования  </t>
  </si>
  <si>
    <t xml:space="preserve">Директор  МКОУ "Туринская средняя  школа-интернат имени Алитета Николаевича Немтушкина"</t>
  </si>
  <si>
    <t xml:space="preserve"> (наименование должности лица, согласующего бюджетную смету;</t>
  </si>
  <si>
    <t xml:space="preserve">(наименование должности лица, утверждающего бюджетную смету;</t>
  </si>
  <si>
    <t xml:space="preserve"> наименование  главного распорядителя        (распорядителя)                    бюджетных  средств; учреждения)</t>
  </si>
  <si>
    <t xml:space="preserve">наименование главного распорядителя (распорядителя) бюджетных средств; учреждения)</t>
  </si>
  <si>
    <t xml:space="preserve">Шаповалова О.С.</t>
  </si>
  <si>
    <t xml:space="preserve">Еремина В. В.</t>
  </si>
  <si>
    <t xml:space="preserve">      (подпись)         (расшифровка подписи)</t>
  </si>
  <si>
    <t xml:space="preserve">            (подпись)           (расшифровка подписи)</t>
  </si>
  <si>
    <t xml:space="preserve">"____" _____________ 20____ г.</t>
  </si>
  <si>
    <t xml:space="preserve">БЮДЖЕТНАЯ СМЕТА НА 2017 ГОД</t>
  </si>
  <si>
    <t xml:space="preserve">КОДЫ</t>
  </si>
  <si>
    <t xml:space="preserve">от "___" __________ 20___ г.</t>
  </si>
  <si>
    <t xml:space="preserve">Форма по ОКУД</t>
  </si>
  <si>
    <t xml:space="preserve">Получатель бюджетных средств</t>
  </si>
  <si>
    <t xml:space="preserve">МКОУ "Туринская средняя  школа-интернат имени Алитета Николаевича Немтушкина" Эвенкийского муниципального района Красноярского края</t>
  </si>
  <si>
    <t xml:space="preserve">Дата</t>
  </si>
  <si>
    <t xml:space="preserve">Распорядитель бюджетных средств</t>
  </si>
  <si>
    <t xml:space="preserve">Управление образования администрации ЭМР,Красноярского края</t>
  </si>
  <si>
    <t xml:space="preserve">по ОКПО</t>
  </si>
  <si>
    <t xml:space="preserve">Главный распорядитель бюджетных средств</t>
  </si>
  <si>
    <t xml:space="preserve">Администрация ЭМР, Красноярского края</t>
  </si>
  <si>
    <t xml:space="preserve">по Перечню </t>
  </si>
  <si>
    <t xml:space="preserve">Наименование бюджета</t>
  </si>
  <si>
    <t xml:space="preserve">краевой</t>
  </si>
  <si>
    <t xml:space="preserve">(Реестру)</t>
  </si>
  <si>
    <t xml:space="preserve">Единица измерения: руб</t>
  </si>
  <si>
    <t xml:space="preserve">по Перечню</t>
  </si>
  <si>
    <t xml:space="preserve"> (Реестру)</t>
  </si>
  <si>
    <t xml:space="preserve">                       (наименование иностранной валюты)</t>
  </si>
  <si>
    <t xml:space="preserve">(наименование иностранной валюты)</t>
  </si>
  <si>
    <t xml:space="preserve">по БК</t>
  </si>
  <si>
    <t xml:space="preserve">по ОКАТО</t>
  </si>
  <si>
    <t xml:space="preserve">по ОКЕИ</t>
  </si>
  <si>
    <t xml:space="preserve">по ОКВ</t>
  </si>
  <si>
    <t xml:space="preserve">Согласовано:</t>
  </si>
  <si>
    <t xml:space="preserve">Утверждаю:</t>
  </si>
  <si>
    <t xml:space="preserve">Руководитель Управления</t>
  </si>
  <si>
    <t xml:space="preserve">директор МКОУ ТСШ-И ЭМР</t>
  </si>
  <si>
    <t xml:space="preserve">образования</t>
  </si>
  <si>
    <t xml:space="preserve">______________Шаповалова О.С.</t>
  </si>
  <si>
    <t xml:space="preserve">_______________Еремина В.В.</t>
  </si>
  <si>
    <t xml:space="preserve">"____" ___________ 2017 год</t>
  </si>
  <si>
    <t xml:space="preserve">"____" ___________ 2017  год</t>
  </si>
  <si>
    <t xml:space="preserve">муниципального казенного общеобразовательного учреждения</t>
  </si>
  <si>
    <t xml:space="preserve">  "Туринская средняя школа-интернат имени Алитета Николаевича Немтушкина" Эвенкийского муниципального района Красноярского края</t>
  </si>
  <si>
    <t xml:space="preserve">Наименование показателя</t>
  </si>
  <si>
    <t xml:space="preserve">Код строки</t>
  </si>
  <si>
    <t xml:space="preserve">Код по бюджетной классификации Российской Федерации</t>
  </si>
  <si>
    <t xml:space="preserve">Сумма</t>
  </si>
  <si>
    <t xml:space="preserve">раздела</t>
  </si>
  <si>
    <t xml:space="preserve">подраздела</t>
  </si>
  <si>
    <t xml:space="preserve">целевой статьи</t>
  </si>
  <si>
    <t xml:space="preserve">вида расходов</t>
  </si>
  <si>
    <t xml:space="preserve">КОСГУ</t>
  </si>
  <si>
    <t xml:space="preserve">код аналитического показателя*</t>
  </si>
  <si>
    <t xml:space="preserve">в рублях</t>
  </si>
  <si>
    <t xml:space="preserve">в валюте</t>
  </si>
  <si>
    <t xml:space="preserve">Оплата труда гражданских служащих</t>
  </si>
  <si>
    <t xml:space="preserve">07 02</t>
  </si>
  <si>
    <t xml:space="preserve">511 00 20</t>
  </si>
  <si>
    <t xml:space="preserve">Начисления на оплату труда</t>
  </si>
  <si>
    <t xml:space="preserve">Прочие выплаты</t>
  </si>
  <si>
    <t xml:space="preserve">Транспортные услуги</t>
  </si>
  <si>
    <t xml:space="preserve">Прочие услуги</t>
  </si>
  <si>
    <t xml:space="preserve">Услуги связи</t>
  </si>
  <si>
    <t xml:space="preserve">Коммунальные услуги</t>
  </si>
  <si>
    <t xml:space="preserve">Услуги по содержанию имущества</t>
  </si>
  <si>
    <t xml:space="preserve">Прочие расходы </t>
  </si>
  <si>
    <t xml:space="preserve">Прочие расходы (Земельный налог)</t>
  </si>
  <si>
    <t xml:space="preserve">Прочие расходы (Гос. пошлина)</t>
  </si>
  <si>
    <t xml:space="preserve">Прочие расходы (Прочие пени, штрафы)</t>
  </si>
  <si>
    <t xml:space="preserve">Увеличение стоимости основных средств</t>
  </si>
  <si>
    <t xml:space="preserve">Увеличение стоимости материальных запасов</t>
  </si>
  <si>
    <t xml:space="preserve">Итого по коду БК (по коду раздела)</t>
  </si>
  <si>
    <t xml:space="preserve">Всего</t>
  </si>
  <si>
    <t xml:space="preserve">Директор МКОУ ТСШ-И ЭМР</t>
  </si>
  <si>
    <t xml:space="preserve">Номер страницы</t>
  </si>
  <si>
    <t xml:space="preserve">(подпись)</t>
  </si>
  <si>
    <t xml:space="preserve">(расшифровка подписи)</t>
  </si>
  <si>
    <t xml:space="preserve">Всего страниц</t>
  </si>
  <si>
    <t xml:space="preserve">Руководитель группы по исполнению смет</t>
  </si>
  <si>
    <t xml:space="preserve">исполнитель__________________________</t>
  </si>
  <si>
    <t xml:space="preserve">                                                                 (должность)</t>
  </si>
  <si>
    <t xml:space="preserve">(телефон)</t>
  </si>
  <si>
    <t xml:space="preserve">"_______"  ________________________20_____г.</t>
  </si>
  <si>
    <t xml:space="preserve">директор</t>
  </si>
  <si>
    <t xml:space="preserve">образования Администрации ЭМР</t>
  </si>
  <si>
    <t xml:space="preserve">МКОУ ТСШ-И ЭМР</t>
  </si>
  <si>
    <t xml:space="preserve">_______________ О.С. Шаповалова</t>
  </si>
  <si>
    <t xml:space="preserve">______________ В.В.Еремина</t>
  </si>
  <si>
    <t xml:space="preserve">"____" ___________ 20___год</t>
  </si>
  <si>
    <t xml:space="preserve">А Н А Л И З    С М Е Т Ы    Р А С Х О Д О В</t>
  </si>
  <si>
    <t xml:space="preserve">Муниципальное казенное общеобразовательное учреждение "Туринская средняя  школа-интернат имени Алитета Николаевича Немтушкина" </t>
  </si>
  <si>
    <t xml:space="preserve">Наименование расходов</t>
  </si>
  <si>
    <t xml:space="preserve">Вид расхода</t>
  </si>
  <si>
    <t xml:space="preserve">2015 год</t>
  </si>
  <si>
    <t xml:space="preserve">2016 год</t>
  </si>
  <si>
    <t xml:space="preserve">2017 год</t>
  </si>
  <si>
    <t xml:space="preserve">Утверждено </t>
  </si>
  <si>
    <t xml:space="preserve">Исполнено </t>
  </si>
  <si>
    <t xml:space="preserve">Утверждено</t>
  </si>
  <si>
    <r>
      <rPr>
        <b val="true"/>
        <sz val="12"/>
        <rFont val="Arial"/>
        <family val="2"/>
        <charset val="204"/>
      </rPr>
      <t xml:space="preserve">Утверждено с учетом изменений по состоянию на </t>
    </r>
    <r>
      <rPr>
        <b val="true"/>
        <sz val="12"/>
        <color rgb="FFFF0000"/>
        <rFont val="Arial"/>
        <family val="2"/>
        <charset val="204"/>
      </rPr>
      <t xml:space="preserve">01.10.2015г.</t>
    </r>
  </si>
  <si>
    <r>
      <rPr>
        <b val="true"/>
        <sz val="12"/>
        <rFont val="Arial"/>
        <family val="2"/>
        <charset val="204"/>
      </rPr>
      <t xml:space="preserve">Исполнено на </t>
    </r>
    <r>
      <rPr>
        <b val="true"/>
        <sz val="12"/>
        <color rgb="FFFF0000"/>
        <rFont val="Arial"/>
        <family val="2"/>
        <charset val="204"/>
      </rPr>
      <t xml:space="preserve">01.10.2016г.</t>
    </r>
  </si>
  <si>
    <t xml:space="preserve">% исполнения</t>
  </si>
  <si>
    <t xml:space="preserve">Ожидаемое исполнение</t>
  </si>
  <si>
    <t xml:space="preserve">Исчислено бюджетным учреждением</t>
  </si>
  <si>
    <t xml:space="preserve">Соотношение с текущим финансовым годом</t>
  </si>
  <si>
    <t xml:space="preserve">% изменений</t>
  </si>
  <si>
    <t xml:space="preserve">ИТОГО РАСХОДЫ:</t>
  </si>
  <si>
    <t xml:space="preserve">Директор МКОУ ТСОШ-И ЭМР</t>
  </si>
  <si>
    <t xml:space="preserve">образования </t>
  </si>
  <si>
    <t xml:space="preserve">_____________________________</t>
  </si>
  <si>
    <t xml:space="preserve">О.С.Шаповалова</t>
  </si>
  <si>
    <t xml:space="preserve">            В.В.Еремина</t>
  </si>
  <si>
    <t xml:space="preserve">29.09.2016г.</t>
  </si>
  <si>
    <t xml:space="preserve">  Ш Т А Т Н О Е    Р А С П И С А Н И Е на 2017 год</t>
  </si>
  <si>
    <t xml:space="preserve">по   муниципальному казенному общеобразовательному учреждению</t>
  </si>
  <si>
    <t xml:space="preserve">"Туринская средняя  школа-интернат имени Алитета Николаевича Немтушкина" </t>
  </si>
  <si>
    <t xml:space="preserve">Эвенкийского муниципального района Красноярского края</t>
  </si>
  <si>
    <t xml:space="preserve">Субвенция</t>
  </si>
  <si>
    <t xml:space="preserve">№</t>
  </si>
  <si>
    <t xml:space="preserve">Наименование должностей и структурных подразделений</t>
  </si>
  <si>
    <t xml:space="preserve">Педагогический персонал</t>
  </si>
  <si>
    <t xml:space="preserve">учитель</t>
  </si>
  <si>
    <t xml:space="preserve">педагог-организатор</t>
  </si>
  <si>
    <t xml:space="preserve">преподаватель - организатор ОБЖ</t>
  </si>
  <si>
    <t xml:space="preserve">педагог дополнительного образования</t>
  </si>
  <si>
    <t xml:space="preserve">педагог - психолог</t>
  </si>
  <si>
    <t xml:space="preserve">учитель-дефектолог</t>
  </si>
  <si>
    <t xml:space="preserve">педагог-библиотекарь</t>
  </si>
  <si>
    <t xml:space="preserve">учитель-логопед</t>
  </si>
  <si>
    <t xml:space="preserve">социальный педагог</t>
  </si>
  <si>
    <t xml:space="preserve">Физкультурно-спортивный клуб</t>
  </si>
  <si>
    <t xml:space="preserve">Иной педагогический персонал</t>
  </si>
  <si>
    <t xml:space="preserve">инструктор по физической культуре</t>
  </si>
  <si>
    <t xml:space="preserve">тренер-преподаватель</t>
  </si>
  <si>
    <t xml:space="preserve">Итого по штатному расписанию</t>
  </si>
  <si>
    <t xml:space="preserve">В.В.Еремина</t>
  </si>
  <si>
    <t xml:space="preserve">29.09.2016 г.</t>
  </si>
  <si>
    <t xml:space="preserve"> А Н А Л И З     Ш Т А Т Н О Г О    Р А С П И С А Н И Я</t>
  </si>
  <si>
    <t xml:space="preserve">Статья  210</t>
  </si>
  <si>
    <t xml:space="preserve">ФМО</t>
  </si>
  <si>
    <t xml:space="preserve">Учебники</t>
  </si>
  <si>
    <t xml:space="preserve">интернет</t>
  </si>
  <si>
    <t xml:space="preserve">211.1 Заработная плата</t>
  </si>
  <si>
    <t xml:space="preserve">213 Начисление на оплату труда</t>
  </si>
  <si>
    <t xml:space="preserve">212.1 Командировки и служебные разъезды (в части оплаты суточных)</t>
  </si>
  <si>
    <t xml:space="preserve">Маршрут следования;  Цель поездки</t>
  </si>
  <si>
    <t xml:space="preserve">Кол-во человек</t>
  </si>
  <si>
    <t xml:space="preserve">ст-ть</t>
  </si>
  <si>
    <t xml:space="preserve">кол-во дней</t>
  </si>
  <si>
    <t xml:space="preserve">Кол-во поездок</t>
  </si>
  <si>
    <t xml:space="preserve">Сумма в год</t>
  </si>
  <si>
    <t xml:space="preserve">Тура-Красноярск-Тура; повышение квалификации</t>
  </si>
  <si>
    <t xml:space="preserve">Итого</t>
  </si>
  <si>
    <t xml:space="preserve">Статья  220  Приобретение услуг</t>
  </si>
  <si>
    <t xml:space="preserve">221  Услуги связи</t>
  </si>
  <si>
    <t xml:space="preserve">Наименование услуги</t>
  </si>
  <si>
    <t xml:space="preserve">Един. измер.</t>
  </si>
  <si>
    <t xml:space="preserve">Кол-во единиц</t>
  </si>
  <si>
    <t xml:space="preserve">Стоимость единицы</t>
  </si>
  <si>
    <t xml:space="preserve">Оплата почтовых услуг</t>
  </si>
  <si>
    <t xml:space="preserve">1</t>
  </si>
  <si>
    <t xml:space="preserve">Интернет </t>
  </si>
  <si>
    <t xml:space="preserve">мес</t>
  </si>
  <si>
    <t xml:space="preserve"> ИТОГО:</t>
  </si>
  <si>
    <t xml:space="preserve">222.1 Командировки и служебные разъезды (в части оплаты транспортных расходов)</t>
  </si>
  <si>
    <t xml:space="preserve">Цена билета</t>
  </si>
  <si>
    <t xml:space="preserve">Сумма проезда</t>
  </si>
  <si>
    <t xml:space="preserve">сумма в год</t>
  </si>
  <si>
    <t xml:space="preserve">226.1 Командировки и служебные разъезды (оплата проживания)</t>
  </si>
  <si>
    <t xml:space="preserve">маршрут следования; цель поездки</t>
  </si>
  <si>
    <t xml:space="preserve">Количество дней</t>
  </si>
  <si>
    <t xml:space="preserve">Сумма суточных расходов</t>
  </si>
  <si>
    <t xml:space="preserve">Количество поездок</t>
  </si>
  <si>
    <t xml:space="preserve">ИТОГО:</t>
  </si>
  <si>
    <t xml:space="preserve">226.3 Прочие работы, услуги</t>
  </si>
  <si>
    <t xml:space="preserve">Вид работ</t>
  </si>
  <si>
    <t xml:space="preserve">Наименование</t>
  </si>
  <si>
    <t xml:space="preserve">Количество единиц</t>
  </si>
  <si>
    <t xml:space="preserve">Медосмотр  работников</t>
  </si>
  <si>
    <t xml:space="preserve">чел</t>
  </si>
  <si>
    <t xml:space="preserve">30</t>
  </si>
  <si>
    <t xml:space="preserve">2500</t>
  </si>
  <si>
    <t xml:space="preserve">Приобретение бланков аттестатов</t>
  </si>
  <si>
    <t xml:space="preserve">шт</t>
  </si>
  <si>
    <t xml:space="preserve">500</t>
  </si>
  <si>
    <t xml:space="preserve">Подписка на периодические  издания</t>
  </si>
  <si>
    <t xml:space="preserve">экз</t>
  </si>
  <si>
    <t xml:space="preserve">ИТОГО</t>
  </si>
  <si>
    <t xml:space="preserve">310 Увеличение стоимости основных средств</t>
  </si>
  <si>
    <t xml:space="preserve">310.1  Увеличение стоимости основных фондов в части приобретения</t>
  </si>
  <si>
    <t xml:space="preserve">п/п</t>
  </si>
  <si>
    <t xml:space="preserve">флаги РФ</t>
  </si>
  <si>
    <t xml:space="preserve">стол ученический 2-местный, регулируемый 4-6 группы роста </t>
  </si>
  <si>
    <t xml:space="preserve">стул ученический регулируемый 4-6 группы роста</t>
  </si>
  <si>
    <t xml:space="preserve">стол ученический 2-местный, регулируемый 2-4 группы роста </t>
  </si>
  <si>
    <t xml:space="preserve">стол ученический 1- местный , регулируемый по высоте 2-4 группы роста</t>
  </si>
  <si>
    <t xml:space="preserve">стул ученический регулируемый 2-4 группы роста</t>
  </si>
  <si>
    <t xml:space="preserve">стенд экспозиционный </t>
  </si>
  <si>
    <t xml:space="preserve">системный блок</t>
  </si>
  <si>
    <t xml:space="preserve">проектор</t>
  </si>
  <si>
    <t xml:space="preserve">экран для проектора</t>
  </si>
  <si>
    <t xml:space="preserve">комплект лыж</t>
  </si>
  <si>
    <t xml:space="preserve">ноутбук</t>
  </si>
  <si>
    <t xml:space="preserve">ауди колонки </t>
  </si>
  <si>
    <t xml:space="preserve">шкаф металический для хранения химреактивов</t>
  </si>
  <si>
    <t xml:space="preserve">учебники</t>
  </si>
  <si>
    <t xml:space="preserve">комплект</t>
  </si>
  <si>
    <t xml:space="preserve">340 Увеличение стоимости материальных запасов</t>
  </si>
  <si>
    <t xml:space="preserve">340.1 Медикаменты, перевязочные средства и прочие лечебные расходы</t>
  </si>
  <si>
    <t xml:space="preserve">Медикаменты</t>
  </si>
  <si>
    <t xml:space="preserve">340.4 Прочие расходные материалы и предметы снабжения</t>
  </si>
  <si>
    <t xml:space="preserve">расходные материалы к компьютерной технике</t>
  </si>
  <si>
    <t xml:space="preserve">катридж</t>
  </si>
  <si>
    <t xml:space="preserve">крепление для проектора</t>
  </si>
  <si>
    <t xml:space="preserve">итого</t>
  </si>
  <si>
    <t xml:space="preserve">Материалы, необходимые для обучения по предмету технология, ОБЖ, физкультура </t>
  </si>
  <si>
    <t xml:space="preserve">фанера 5 мм</t>
  </si>
  <si>
    <t xml:space="preserve">кв м</t>
  </si>
  <si>
    <t xml:space="preserve">мячи</t>
  </si>
  <si>
    <t xml:space="preserve">ткань ситец</t>
  </si>
  <si>
    <t xml:space="preserve">м</t>
  </si>
  <si>
    <t xml:space="preserve">конструктор</t>
  </si>
  <si>
    <t xml:space="preserve">бисер</t>
  </si>
  <si>
    <t xml:space="preserve">нитки в ассортименте</t>
  </si>
  <si>
    <t xml:space="preserve">набор игл</t>
  </si>
  <si>
    <t xml:space="preserve">пач</t>
  </si>
  <si>
    <t xml:space="preserve">набор пуль для пневматической винтовки</t>
  </si>
  <si>
    <t xml:space="preserve">наб</t>
  </si>
  <si>
    <t xml:space="preserve">Бланочная продукция</t>
  </si>
  <si>
    <t xml:space="preserve">классные журналы</t>
  </si>
  <si>
    <t xml:space="preserve">"------------"</t>
  </si>
  <si>
    <t xml:space="preserve">__________</t>
  </si>
  <si>
    <t xml:space="preserve">20___г.</t>
  </si>
  <si>
    <t xml:space="preserve">Муниципальное казенное общеобразовательное учреждение "Туринская средняя  школа-интернат имени Алитета Николаевича Немтушкина " Эвенкийского муниципального района Красноярского края</t>
  </si>
  <si>
    <t xml:space="preserve">(наименование учреждения)</t>
  </si>
  <si>
    <t xml:space="preserve">C коэффициентом K1</t>
  </si>
  <si>
    <t xml:space="preserve">С коэффициентами K1 и K2</t>
  </si>
  <si>
    <t xml:space="preserve">№ п/п</t>
  </si>
  <si>
    <t xml:space="preserve">Ф.И.О.</t>
  </si>
  <si>
    <t xml:space="preserve">Должность</t>
  </si>
  <si>
    <t xml:space="preserve">Профессиональные квалификационные группы, квалификационные уровни</t>
  </si>
  <si>
    <t xml:space="preserve">Образование</t>
  </si>
  <si>
    <t xml:space="preserve">предмет </t>
  </si>
  <si>
    <t xml:space="preserve">Нагрузка (количество часов в неделю)</t>
  </si>
  <si>
    <t xml:space="preserve">Норма рабочего времени</t>
  </si>
  <si>
    <t xml:space="preserve">Количество ставок</t>
  </si>
  <si>
    <t xml:space="preserve">Минимальный оклад (должностной оклад) без  учета повышающих коэффициентов </t>
  </si>
  <si>
    <t xml:space="preserve">Минимальный оклад (должностной оклад) без  учета повышающих коэффициентов  с учетом нагрузки</t>
  </si>
  <si>
    <t xml:space="preserve">Минимальный оклад (должностной оклад) с учетом  повышающих коэффициентов за наличие квалификационной категории   с учетом нагрузки (данные гр.10 таблицы 2)</t>
  </si>
  <si>
    <t xml:space="preserve">Минимальный оклад (должностной оклад) с учетом  повышающих коэффициентов за наличие квалификационной категории  и осуществление педагогической  деятельности в условиях изменения содержания образования и воспитания с учетом нагрузки (данные гр. 20 из табл.2)</t>
  </si>
  <si>
    <t xml:space="preserve">Данные по фактической наполняемости классов для расчета  учителям и иным педагогическим работникам  оплаты за классное руководство (фактическое количество человек в классе)</t>
  </si>
  <si>
    <t xml:space="preserve">Компенсационные выплаты  ( расчет персональных стимулирующих выплат   поизводить от оклада (должностного оклада) с учетом нагрузки без учета повышающих коэффициентов)</t>
  </si>
  <si>
    <t xml:space="preserve">Итого компенсационные выплаты (гр.16+гр.18+гр20)</t>
  </si>
  <si>
    <t xml:space="preserve">Персональные стимулирующие выплаты за сложность, напряженность и особый режим работы ( расчет персональных стимулирующих выплат   поизводить от оклада (должностного оклада) с учетом нагрузки без учета повышающих коэффициентов)</t>
  </si>
  <si>
    <t xml:space="preserve">Персональные стимулирующие выплаты: новые условия - учителям и иным педагогическим работникам за классное руководство 2700 руб. в месяц с наполняемостью не менее наполняемости, установленной  законодательством,  для классов, наполняемость которых меньше установленной нормы, размер вознаграждения уменьшается пропорционально численности обучающихся </t>
  </si>
  <si>
    <r>
      <rPr>
        <b val="true"/>
        <sz val="10"/>
        <rFont val="Times New Roman"/>
        <family val="1"/>
        <charset val="204"/>
      </rPr>
      <t xml:space="preserve">Персональные стимулирующие выплаты: новые условия: учителям и иным педагогичеким работникам за заведование элементами инфраструктуры (рассчитываются от минимального оклада ( должностного оклада), ставки заработной платы</t>
    </r>
    <r>
      <rPr>
        <b val="true"/>
        <sz val="10"/>
        <color rgb="FFFF0000"/>
        <rFont val="Times New Roman"/>
        <family val="1"/>
        <charset val="204"/>
      </rPr>
      <t xml:space="preserve"> без учета нагрузки)</t>
    </r>
  </si>
  <si>
    <t xml:space="preserve">Сохранение персональных стимулирующих выплат (производить от оклада (должностного оклада) с учетом нагрузки без учета повышающих коэффициентов)</t>
  </si>
  <si>
    <t xml:space="preserve">Итого персональные выплаты (гр. 23+гр25+ гр +гр.27+гр.29+гр.31+гр.33+гр.35+гр.37+гр.39+гр.41+гр.43+гр.45+гр.47+гр.49+гр51)</t>
  </si>
  <si>
    <t xml:space="preserve">Итого заработная плата в месяц  включая  минимальный оклад  с учетом повышающих коэффициентов за наличие квалификационной категории с учетом нагрузки (гр.12+гр.21+гр.52)</t>
  </si>
  <si>
    <t xml:space="preserve">Начислены северные надбавки на заработную плату в месяц   включая  минимальный оклад  с учетом повышающих коэффициентов за наличие квалификационной категории с учетом нагрузки</t>
  </si>
  <si>
    <t xml:space="preserve">Справочно</t>
  </si>
  <si>
    <t xml:space="preserve">Итого заработная плата в месяц  включая  минимальный оклад  с учетом повышающих коэффициентов за наличие квалификационной категории и осуществление педагогической деятельности в условиях изменения содержания образования и воспитания с учетом нагрузки (гр.13+гр21+гр.52)</t>
  </si>
  <si>
    <t xml:space="preserve">Начислены северные надбавки на заработную плату в месяц   включая  минимальный оклад  с учетом повышающих коэффициентов за наличие квалификационной категории и осуществление педагогической деятельности  в условиях изменения содержания образования и воспитания с учетом нагрузки</t>
  </si>
  <si>
    <t xml:space="preserve">Итого заработная плата в месяц с учетом районного коэффициента и северных надбавок, с учетом ставок заработной платы за наличие квалификационной категории и осуществление педагогической деятельности в условиях изменения содержания образования и воспитания (гр.59+гр61+гр63)</t>
  </si>
  <si>
    <t xml:space="preserve">Новые условия:  учителям и иным педагогическим работникам за проверку письменных работ во всех учреждениях (пропорционально нагрузке):</t>
  </si>
  <si>
    <t xml:space="preserve">за опыт работы в заним. должн. от  1 года до 5 лет</t>
  </si>
  <si>
    <t xml:space="preserve">за опыт работы в занимаемой должности от 5  до 10 лет  ( проценты к окладу ( должностному окладу))</t>
  </si>
  <si>
    <t xml:space="preserve">за опыт работы в занимаемой должности свыше  10 лет  ( проценты к окладу ( должностному окладу))</t>
  </si>
  <si>
    <t xml:space="preserve">специалистам, впервые окончившим  одно из учреждений высшего или среднего профессионального образования и заключившим в течение трех лет после окончаниря учебного заведения трудовые договоры с краевыми  государственными бюджетными образовательными учреждениями либо продолжающим работу в образовательном учреждении (20%)</t>
  </si>
  <si>
    <t xml:space="preserve">Итого заработная плата в месяц   с учетом районного коэффициента и северных надбавок,  включая  минимальный оклад  с учетом повышающих коэффициентов за наличие квалификационной категории  с учетом нагрузки (гр.53+гр.55+гр.57)</t>
  </si>
  <si>
    <t xml:space="preserve">За работу в сельской местности 25%  </t>
  </si>
  <si>
    <t xml:space="preserve">за работу в общеобразовательных школах-интернатах 15 %</t>
  </si>
  <si>
    <t xml:space="preserve">учителям за работу в коррекционных классах</t>
  </si>
  <si>
    <t xml:space="preserve">учителям и педагогам , работа которых связана с опасностью инфицирования микробактериями туберкулеза в стационарах для детей, страдающих различными формами туберкулезной инфекции  25 %</t>
  </si>
  <si>
    <t xml:space="preserve">учителям истории, биологии и географии 5%</t>
  </si>
  <si>
    <t xml:space="preserve">учителям физики, химии, иностранного языка 10%</t>
  </si>
  <si>
    <t xml:space="preserve">учителям математики 15 %</t>
  </si>
  <si>
    <t xml:space="preserve">русского языка, литературы (за исключением классов для обучающихся с ограниченными возможностями здоровья VIII вида и учреждений для детей, нуждающхся в психолого-педагогической  и медико-социальной помощи) 15%</t>
  </si>
  <si>
    <t xml:space="preserve">учителям начальных классов (за исключением классов для обучающихся с ограниченными возможностями здоровья VIII вида и учреждений для детей, нуждающхся в психолого-педагогической  и медико-социальной помощи) 15%</t>
  </si>
  <si>
    <t xml:space="preserve">кабинетами, лабораториями, учебно-опытными участками, мастерскими 10 %</t>
  </si>
  <si>
    <r>
      <rPr>
        <sz val="10"/>
        <rFont val="Times New Roman"/>
        <family val="1"/>
        <charset val="204"/>
      </rPr>
      <t xml:space="preserve">музыкальными и спортивными залами 20%, </t>
    </r>
    <r>
      <rPr>
        <b val="true"/>
        <sz val="10"/>
        <color rgb="FF99CC00"/>
        <rFont val="Times New Roman"/>
        <family val="1"/>
        <charset val="204"/>
      </rPr>
      <t xml:space="preserve">учителям родного языка -15 %</t>
    </r>
  </si>
  <si>
    <t xml:space="preserve">от 1 года до 5 лет ( 5%)</t>
  </si>
  <si>
    <t xml:space="preserve">от 5  до 10 лет ( 15%)</t>
  </si>
  <si>
    <t xml:space="preserve">при наличии ученой степени кандидата наук, культурологи, искусствоведения; (25%)</t>
  </si>
  <si>
    <t xml:space="preserve">при наличии почетного звания, начинающегося со слов "Заслуженный", при условии соответствия почетного звания профилю учреждения (25%)</t>
  </si>
  <si>
    <t xml:space="preserve">свыше 10 лет ( 25%)</t>
  </si>
  <si>
    <t xml:space="preserve">при наличии почетного звания, начинающегося со слов "Заслуженный", при условии соответствия почетного звания профилю учреждения (35%)</t>
  </si>
  <si>
    <t xml:space="preserve">Районный коэффициент</t>
  </si>
  <si>
    <t xml:space="preserve">Северная надбавка</t>
  </si>
  <si>
    <t xml:space="preserve">размер надбавки, %</t>
  </si>
  <si>
    <t xml:space="preserve">Сумма выплаты</t>
  </si>
  <si>
    <t xml:space="preserve">Абишева А. К.</t>
  </si>
  <si>
    <t xml:space="preserve">высшее</t>
  </si>
  <si>
    <t xml:space="preserve">история, общ</t>
  </si>
  <si>
    <t xml:space="preserve">Балыкина Т. И.</t>
  </si>
  <si>
    <t xml:space="preserve">ср. специальное</t>
  </si>
  <si>
    <t xml:space="preserve">технология</t>
  </si>
  <si>
    <t xml:space="preserve">ср.специальное</t>
  </si>
  <si>
    <t xml:space="preserve">технология ОВЗ</t>
  </si>
  <si>
    <t xml:space="preserve">Агеев А. С.</t>
  </si>
  <si>
    <t xml:space="preserve">физ. культура</t>
  </si>
  <si>
    <t xml:space="preserve">Голышева И. А.</t>
  </si>
  <si>
    <t xml:space="preserve">Биология</t>
  </si>
  <si>
    <t xml:space="preserve">Химия</t>
  </si>
  <si>
    <t xml:space="preserve">биология ОВЗ</t>
  </si>
  <si>
    <t xml:space="preserve">вакансия</t>
  </si>
  <si>
    <t xml:space="preserve">ОБЖ</t>
  </si>
  <si>
    <t xml:space="preserve">Серчуков А. А.</t>
  </si>
  <si>
    <t xml:space="preserve">ОВЗ</t>
  </si>
  <si>
    <t xml:space="preserve">Клюев П.Н.</t>
  </si>
  <si>
    <t xml:space="preserve">информатика</t>
  </si>
  <si>
    <t xml:space="preserve">математика</t>
  </si>
  <si>
    <t xml:space="preserve">Жуманиезова Е. Р.</t>
  </si>
  <si>
    <t xml:space="preserve">родной (эвенкийский) язык</t>
  </si>
  <si>
    <t xml:space="preserve">Комбагир Е. И.</t>
  </si>
  <si>
    <t xml:space="preserve">начальные кл.</t>
  </si>
  <si>
    <t xml:space="preserve">Митрофанов П. Е.</t>
  </si>
  <si>
    <t xml:space="preserve">инс. (анг.) язык</t>
  </si>
  <si>
    <t xml:space="preserve">Вильнис А.Г.</t>
  </si>
  <si>
    <t xml:space="preserve">русский язык ОВЗ</t>
  </si>
  <si>
    <t xml:space="preserve">Осогосток В. В.</t>
  </si>
  <si>
    <t xml:space="preserve">Пайбердин В. Я.</t>
  </si>
  <si>
    <t xml:space="preserve">музыка</t>
  </si>
  <si>
    <t xml:space="preserve">музыка ОВЗ</t>
  </si>
  <si>
    <t xml:space="preserve">Петрова Т. И.</t>
  </si>
  <si>
    <t xml:space="preserve">русский язык,лит</t>
  </si>
  <si>
    <t xml:space="preserve">Порхулева Е. В.</t>
  </si>
  <si>
    <t xml:space="preserve">физика</t>
  </si>
  <si>
    <t xml:space="preserve">Осогосток Н.В.</t>
  </si>
  <si>
    <t xml:space="preserve">ИЗО</t>
  </si>
  <si>
    <t xml:space="preserve">ИЗО ОВЗ</t>
  </si>
  <si>
    <t xml:space="preserve">Цветцых Е.Ю.</t>
  </si>
  <si>
    <t xml:space="preserve">рус. язык, лит</t>
  </si>
  <si>
    <t xml:space="preserve">Румянцева Л. А.</t>
  </si>
  <si>
    <t xml:space="preserve">рус. язык лит</t>
  </si>
  <si>
    <t xml:space="preserve">Саматова М. Г.</t>
  </si>
  <si>
    <t xml:space="preserve">Исаченко М.В.</t>
  </si>
  <si>
    <t xml:space="preserve">математика ОВЗ</t>
  </si>
  <si>
    <t xml:space="preserve">вакнсия</t>
  </si>
  <si>
    <t xml:space="preserve">МХК</t>
  </si>
  <si>
    <t xml:space="preserve">Пасёвын В.В.</t>
  </si>
  <si>
    <t xml:space="preserve">Шакирзянова Н. Х.</t>
  </si>
  <si>
    <t xml:space="preserve">эвеникйский язык</t>
  </si>
  <si>
    <t xml:space="preserve">Халюева М.С.</t>
  </si>
  <si>
    <t xml:space="preserve">Лиштванова А. В.</t>
  </si>
  <si>
    <t xml:space="preserve">Эспек Е. К.</t>
  </si>
  <si>
    <t xml:space="preserve">Карсаков А. В.</t>
  </si>
  <si>
    <t xml:space="preserve">география</t>
  </si>
  <si>
    <t xml:space="preserve">география ОВЗ</t>
  </si>
  <si>
    <t xml:space="preserve">Джунусова Э.К.</t>
  </si>
  <si>
    <t xml:space="preserve">англ яз</t>
  </si>
  <si>
    <t xml:space="preserve">Клюева Т.А.</t>
  </si>
  <si>
    <t xml:space="preserve">обучение больного ребенка на дому</t>
  </si>
  <si>
    <t xml:space="preserve">адаптированная программа</t>
  </si>
  <si>
    <t xml:space="preserve">внеурочная деятельность</t>
  </si>
  <si>
    <t xml:space="preserve">программа</t>
  </si>
  <si>
    <t xml:space="preserve">ВСЕГО</t>
  </si>
  <si>
    <t xml:space="preserve">Азимова А. А.</t>
  </si>
  <si>
    <t xml:space="preserve">соц. педагог</t>
  </si>
  <si>
    <t xml:space="preserve">2 КУ</t>
  </si>
  <si>
    <t xml:space="preserve">педаго доп обр.</t>
  </si>
  <si>
    <t xml:space="preserve">ср специальное</t>
  </si>
  <si>
    <t xml:space="preserve">педагог доп обр.</t>
  </si>
  <si>
    <t xml:space="preserve">Тайдынова И.Н.</t>
  </si>
  <si>
    <t xml:space="preserve">учитель логпед</t>
  </si>
  <si>
    <t xml:space="preserve">4 КУ</t>
  </si>
  <si>
    <t xml:space="preserve">учитель логопед</t>
  </si>
  <si>
    <t xml:space="preserve">Крысь В.О.</t>
  </si>
  <si>
    <t xml:space="preserve">педагог-психолог</t>
  </si>
  <si>
    <t xml:space="preserve">Костелова Ю.Ю.</t>
  </si>
  <si>
    <t xml:space="preserve">учитель дефектолог</t>
  </si>
  <si>
    <t xml:space="preserve">Бети Р. О.</t>
  </si>
  <si>
    <t xml:space="preserve">пед.-орган.</t>
  </si>
  <si>
    <t xml:space="preserve">преп.-орг. ОБЖ</t>
  </si>
  <si>
    <t xml:space="preserve">Мултугашева О.И.</t>
  </si>
  <si>
    <t xml:space="preserve">5 КУ</t>
  </si>
  <si>
    <t xml:space="preserve">Кинжигалиева П.К.</t>
  </si>
  <si>
    <t xml:space="preserve">тренер-преп.</t>
  </si>
  <si>
    <t xml:space="preserve">2КУ</t>
  </si>
  <si>
    <t xml:space="preserve">инс. по физ культуре</t>
  </si>
  <si>
    <t xml:space="preserve">1КУ</t>
  </si>
  <si>
    <t xml:space="preserve">Итого педагогический персонал персонал</t>
  </si>
  <si>
    <t xml:space="preserve">Фонд оплаты труда по штатному расписанию на 12 мес.</t>
  </si>
  <si>
    <t xml:space="preserve">Замещение на время отпуска</t>
  </si>
  <si>
    <t xml:space="preserve">Выплаты стимулирующего характера</t>
  </si>
  <si>
    <t xml:space="preserve">в том числе:</t>
  </si>
  <si>
    <t xml:space="preserve">стим. фонд  пед. персонала</t>
  </si>
  <si>
    <t xml:space="preserve">Итого фонд оплаты труда на год (ст.2111)</t>
  </si>
  <si>
    <t xml:space="preserve">Начисления на выплаты по оплате труда (ст. 213)</t>
  </si>
  <si>
    <t xml:space="preserve">Итого на год 211+213</t>
  </si>
  <si>
    <t xml:space="preserve">Бухгалтер  МКУ Межведомственной бухгалтерии ЭМР_____________________  </t>
  </si>
  <si>
    <t xml:space="preserve">М.В. Почевалова</t>
  </si>
  <si>
    <t xml:space="preserve">Квалификационная категория</t>
  </si>
  <si>
    <t xml:space="preserve">Количество ставок (данные гр. 9 табл.1)</t>
  </si>
  <si>
    <t xml:space="preserve">Минимальный оклад (должностной оклад)  без учета  повышающих коэффициентов</t>
  </si>
  <si>
    <t xml:space="preserve">1.Основание повышения оклада: за наличие квалификационной категории</t>
  </si>
  <si>
    <t xml:space="preserve">2. Основание повышения оклада (должностного оклада), ставки з/платы: за осуществление педагогической деятельности в условиях изменения содержания образования и воспитания</t>
  </si>
  <si>
    <t xml:space="preserve">Оклад с учетом повышающих коэффициентов К 1 и К 2 к минимальному   окладу (должностному окладу)  ( O = Оmin + Оmin х K  / 100)</t>
  </si>
  <si>
    <t xml:space="preserve">Оклад с учетом повышающих коэффициентов К 1 и К 2 к минимальному   окладу (должностному окладу)  с учетом нагрузки (гр.19*гр.6)</t>
  </si>
  <si>
    <t xml:space="preserve">Повышающий коэффициент  К 1</t>
  </si>
  <si>
    <t xml:space="preserve">Оклад с учетом повышающего коэффициента К 1  к минимальному окладу (должностному окладу)  ( O = Оmin + Оmin х K  / 100)</t>
  </si>
  <si>
    <t xml:space="preserve">Оклад с учетом повышающего коэффициента К 1  к минимальному окладу (должностному окладу)  с учетом нагрузки (гр.9.*гр.6)</t>
  </si>
  <si>
    <t xml:space="preserve">Показатели для определения общего объема ФОТ педагогических работников, рассчитанного для установления повышающих коэффициентов (Q 1)</t>
  </si>
  <si>
    <t xml:space="preserve">ФОТ педагогических работников, рассчитаный для установления повышающих коэффициентов Q 1=Q - Qгар - Qстим - Qотп </t>
  </si>
  <si>
    <t xml:space="preserve">Объем средств, предусмотренный на выплату окладов (должностных окладов), ставок з/платы педагогических работников c нагрузки и северных надбавок (Qокл)</t>
  </si>
  <si>
    <t xml:space="preserve">Повышающий коэффициент  К 2= Q 1/ Qокл  х 100% </t>
  </si>
  <si>
    <t xml:space="preserve">Расчет повышающего коэффициента К=К 1 +К 2 (гр.8+гр.17)</t>
  </si>
  <si>
    <t xml:space="preserve">Общий объем фонда оплаты труда педагогических работников  (Q)</t>
  </si>
  <si>
    <t xml:space="preserve">Фонд оплаты труда педагогических работников, состоящий из установленных окладов (должностных окладов), ставок заработной платы,   выплат компенсационного характера, персональных   выплат, суммы повышений окладов (должностных окладов), ставок заработной платы за наличие квалификационной категории   (Qгар)</t>
  </si>
  <si>
    <t xml:space="preserve">Предельный фонд оплаты труда, который может направляться на выплаты стимулирующего характера педагогическим работникам, определяется в размере не менее 25% от ФОТ педагогических работников (Qстим)</t>
  </si>
  <si>
    <t xml:space="preserve">Сумма средств, направляемая в резерв для оплаты отпусков, выплаты пособия по временной нетрудоспособности за счет средств работодателя, оплаты дней служебных командировок, подготовки, переподготовки, повышения квалификации педагогических работников (Qотп)</t>
  </si>
  <si>
    <t xml:space="preserve">высшая</t>
  </si>
  <si>
    <t xml:space="preserve">первая</t>
  </si>
  <si>
    <t xml:space="preserve">Примечание: Расчет коэффициента (К 2) осуществляется следующим образом: если доля выплат стимулирующего характера педагогических работников без учета персональных выплат меньше 25%, то К 2 = 0;</t>
  </si>
  <si>
    <t xml:space="preserve">              если доля выплат стимулирующего характера педагогических работников без учета персональных выплат больше 25%, то К 2  рассчитывается по</t>
  </si>
  <si>
    <t xml:space="preserve">                        формуле  К 2= Q 1/ Qокл  х 100% </t>
  </si>
  <si>
    <t xml:space="preserve">Бухгалтер  МКУ Межведомственной бухгалтерии ЭМР_____________________   (ФИО расшифровать)</t>
  </si>
  <si>
    <t xml:space="preserve">Унифицированная форма № Т-3</t>
  </si>
  <si>
    <t xml:space="preserve">СОГЛАСОВАНО: </t>
  </si>
  <si>
    <t xml:space="preserve">Утверждена постановлением Госкомстата РФ</t>
  </si>
  <si>
    <t xml:space="preserve">Руководитель управления образования</t>
  </si>
  <si>
    <t xml:space="preserve">от 5 января 2004 г. № 1</t>
  </si>
  <si>
    <t xml:space="preserve">Администрации ЭМР Красноярского края</t>
  </si>
  <si>
    <t xml:space="preserve">О.С. Шаповалова</t>
  </si>
  <si>
    <t xml:space="preserve">Код</t>
  </si>
  <si>
    <t xml:space="preserve">0301017</t>
  </si>
  <si>
    <t xml:space="preserve">МКОУ "Туринская средняя  школа-интернат имени Алитета Николаевича Немтушкина" ЭМР</t>
  </si>
  <si>
    <t xml:space="preserve">41050381</t>
  </si>
  <si>
    <t xml:space="preserve">наименование организации</t>
  </si>
  <si>
    <t xml:space="preserve">ШТАТНОЕ РАСПИСАНИЕ</t>
  </si>
  <si>
    <t xml:space="preserve">Номер документа</t>
  </si>
  <si>
    <t xml:space="preserve">Дата составления</t>
  </si>
  <si>
    <t xml:space="preserve">УТВЕРЖДЕНО</t>
  </si>
  <si>
    <t xml:space="preserve">Приказом организации от</t>
  </si>
  <si>
    <t xml:space="preserve">«</t>
  </si>
  <si>
    <t xml:space="preserve">»</t>
  </si>
  <si>
    <t xml:space="preserve">20</t>
  </si>
  <si>
    <t xml:space="preserve">г. №</t>
  </si>
  <si>
    <t xml:space="preserve">на период</t>
  </si>
  <si>
    <t xml:space="preserve">с</t>
  </si>
  <si>
    <t xml:space="preserve">01</t>
  </si>
  <si>
    <t xml:space="preserve">17</t>
  </si>
  <si>
    <t xml:space="preserve">г.</t>
  </si>
  <si>
    <t xml:space="preserve">Штат в количестве</t>
  </si>
  <si>
    <t xml:space="preserve">единиц</t>
  </si>
  <si>
    <t xml:space="preserve">Расчет стоимости одного часа работы</t>
  </si>
  <si>
    <t xml:space="preserve"> (замещение)</t>
  </si>
  <si>
    <t xml:space="preserve">Структурное подразделение</t>
  </si>
  <si>
    <t xml:space="preserve">Норма часов в неделю</t>
  </si>
  <si>
    <t xml:space="preserve">Количество штатных единиц</t>
  </si>
  <si>
    <t xml:space="preserve">Сумма оклада</t>
  </si>
  <si>
    <t xml:space="preserve">Надбавки</t>
  </si>
  <si>
    <t xml:space="preserve">Всего, в месяц</t>
  </si>
  <si>
    <t xml:space="preserve">Общее кол-во часов конкретной группы</t>
  </si>
  <si>
    <t xml:space="preserve">Среднее число недель в месяце</t>
  </si>
  <si>
    <t xml:space="preserve">Размер оплаты за один час работы</t>
  </si>
  <si>
    <t xml:space="preserve">наименование</t>
  </si>
  <si>
    <t xml:space="preserve">код</t>
  </si>
  <si>
    <t xml:space="preserve">Итого компенсационные выплаты</t>
  </si>
  <si>
    <t xml:space="preserve">Итого персональные выплаты</t>
  </si>
  <si>
    <t xml:space="preserve">Р/К</t>
  </si>
  <si>
    <t xml:space="preserve">Сев. надбавка</t>
  </si>
  <si>
    <t xml:space="preserve">соц.педагог</t>
  </si>
  <si>
    <t xml:space="preserve">педагог доп.образования</t>
  </si>
  <si>
    <t xml:space="preserve">учитель -дефектолог</t>
  </si>
  <si>
    <t xml:space="preserve">пед.-организатор</t>
  </si>
  <si>
    <t xml:space="preserve">преп.-организатор ОБЖ</t>
  </si>
  <si>
    <t xml:space="preserve">инструктор по физ.культуре</t>
  </si>
  <si>
    <t xml:space="preserve">Су=ФОТ у/(4,3*Чу), где</t>
  </si>
  <si>
    <t xml:space="preserve">Сп,Су-размер оплаты за один час работы</t>
  </si>
  <si>
    <t xml:space="preserve">ФОТп-средний месячный ФОТ конкретной группы педагогических работников</t>
  </si>
  <si>
    <t xml:space="preserve">Директор</t>
  </si>
  <si>
    <t xml:space="preserve">Еремина В.В.</t>
  </si>
  <si>
    <t xml:space="preserve">Чп,Чу-общее кол-во часов конкретной группы пед.работников в неделю</t>
  </si>
  <si>
    <t xml:space="preserve">Главный бухгалтер</t>
  </si>
  <si>
    <t xml:space="preserve">Митрофанова Е.Л.</t>
  </si>
  <si>
    <t xml:space="preserve">4,3-среднее число недель в месяц</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_(* #,##0.00_);_(* \(#,##0.00\);_(* \-??_);_(@_)"/>
    <numFmt numFmtId="168" formatCode="_-* #,##0.00_р_._-;\-* #,##0.00_р_._-;_-* \-??_р_._-;_-@_-"/>
    <numFmt numFmtId="169" formatCode="#,##0.00"/>
    <numFmt numFmtId="170" formatCode="#,##0"/>
    <numFmt numFmtId="171" formatCode="@"/>
    <numFmt numFmtId="172" formatCode="#,##0.00_р_."/>
    <numFmt numFmtId="173" formatCode="0.00"/>
    <numFmt numFmtId="174" formatCode="0.0%"/>
    <numFmt numFmtId="175" formatCode="General"/>
    <numFmt numFmtId="176" formatCode="0"/>
  </numFmts>
  <fonts count="68">
    <font>
      <sz val="10"/>
      <name val="Arial"/>
      <family val="0"/>
    </font>
    <font>
      <sz val="10"/>
      <name val="Arial"/>
      <family val="0"/>
    </font>
    <font>
      <sz val="10"/>
      <name val="Arial"/>
      <family val="0"/>
    </font>
    <font>
      <sz val="10"/>
      <name val="Arial"/>
      <family val="0"/>
    </font>
    <font>
      <u val="single"/>
      <sz val="10"/>
      <color rgb="FF0000FF"/>
      <name val="Arial"/>
      <family val="2"/>
      <charset val="204"/>
    </font>
    <font>
      <u val="single"/>
      <sz val="10"/>
      <color rgb="FF0000FF"/>
      <name val="Arial Cyr"/>
      <family val="0"/>
      <charset val="204"/>
    </font>
    <font>
      <u val="single"/>
      <sz val="11"/>
      <color rgb="FF0000FF"/>
      <name val="Calibri"/>
      <family val="2"/>
      <charset val="204"/>
    </font>
    <font>
      <sz val="10"/>
      <name val="Arial"/>
      <family val="2"/>
      <charset val="204"/>
    </font>
    <font>
      <sz val="10"/>
      <name val="Arial Cyr"/>
      <family val="0"/>
      <charset val="204"/>
    </font>
    <font>
      <sz val="11"/>
      <color rgb="FF000000"/>
      <name val="Calibri"/>
      <family val="2"/>
      <charset val="204"/>
    </font>
    <font>
      <sz val="12"/>
      <name val="Times New Roman Cyr"/>
      <family val="0"/>
      <charset val="204"/>
    </font>
    <font>
      <sz val="10"/>
      <name val="Arial Cyr"/>
      <family val="2"/>
      <charset val="204"/>
    </font>
    <font>
      <sz val="10"/>
      <name val="Times New Roman Cyr"/>
      <family val="0"/>
      <charset val="204"/>
    </font>
    <font>
      <sz val="10"/>
      <name val="Arial"/>
      <family val="0"/>
      <charset val="204"/>
    </font>
    <font>
      <sz val="10"/>
      <name val="Times New Roman"/>
      <family val="1"/>
      <charset val="204"/>
    </font>
    <font>
      <b val="true"/>
      <sz val="12"/>
      <color rgb="FF000080"/>
      <name val="Times New Roman"/>
      <family val="1"/>
      <charset val="204"/>
    </font>
    <font>
      <sz val="11"/>
      <color rgb="FF000000"/>
      <name val="Times New Roman"/>
      <family val="1"/>
      <charset val="204"/>
    </font>
    <font>
      <sz val="12"/>
      <color rgb="FF000000"/>
      <name val="Times New Roman"/>
      <family val="1"/>
      <charset val="204"/>
    </font>
    <font>
      <u val="single"/>
      <sz val="8"/>
      <color rgb="FF0000FF"/>
      <name val="Arial"/>
      <family val="2"/>
      <charset val="204"/>
    </font>
    <font>
      <sz val="10"/>
      <color rgb="FF000000"/>
      <name val="Times New Roman"/>
      <family val="1"/>
      <charset val="204"/>
    </font>
    <font>
      <b val="true"/>
      <sz val="13"/>
      <color rgb="FF800080"/>
      <name val="Times New Roman"/>
      <family val="1"/>
      <charset val="204"/>
    </font>
    <font>
      <b val="true"/>
      <sz val="12"/>
      <color rgb="FFFF0000"/>
      <name val="Times New Roman"/>
      <family val="1"/>
      <charset val="204"/>
    </font>
    <font>
      <b val="true"/>
      <sz val="10"/>
      <color rgb="FFFF0000"/>
      <name val="Arial"/>
      <family val="2"/>
      <charset val="204"/>
    </font>
    <font>
      <sz val="10"/>
      <color rgb="FFFF0000"/>
      <name val="Arial"/>
      <family val="2"/>
      <charset val="204"/>
    </font>
    <font>
      <sz val="12"/>
      <name val="Times New Roman"/>
      <family val="1"/>
      <charset val="204"/>
    </font>
    <font>
      <b val="true"/>
      <sz val="12"/>
      <name val="Times New Roman"/>
      <family val="1"/>
      <charset val="204"/>
    </font>
    <font>
      <b val="true"/>
      <i val="true"/>
      <u val="single"/>
      <sz val="12"/>
      <color rgb="FFFF0000"/>
      <name val="Times New Roman"/>
      <family val="1"/>
      <charset val="204"/>
    </font>
    <font>
      <b val="true"/>
      <u val="single"/>
      <sz val="12"/>
      <name val="Times New Roman"/>
      <family val="1"/>
      <charset val="204"/>
    </font>
    <font>
      <sz val="8"/>
      <color rgb="FF0000FF"/>
      <name val="Arial"/>
      <family val="2"/>
      <charset val="204"/>
    </font>
    <font>
      <sz val="10"/>
      <color rgb="FF000000"/>
      <name val="Arial"/>
      <family val="2"/>
      <charset val="204"/>
    </font>
    <font>
      <sz val="11"/>
      <name val="Arial"/>
      <family val="2"/>
      <charset val="204"/>
    </font>
    <font>
      <sz val="12"/>
      <color rgb="FF000000"/>
      <name val="Arial"/>
      <family val="2"/>
      <charset val="204"/>
    </font>
    <font>
      <sz val="11.5"/>
      <color rgb="FF000000"/>
      <name val="Arial"/>
      <family val="2"/>
      <charset val="204"/>
    </font>
    <font>
      <sz val="10"/>
      <color rgb="FFC0C0C0"/>
      <name val="Arial"/>
      <family val="2"/>
      <charset val="204"/>
    </font>
    <font>
      <sz val="8"/>
      <color rgb="FFC0C0C0"/>
      <name val="Times New Roman"/>
      <family val="1"/>
      <charset val="204"/>
    </font>
    <font>
      <b val="true"/>
      <u val="single"/>
      <sz val="16"/>
      <name val="Times New Roman"/>
      <family val="1"/>
      <charset val="204"/>
    </font>
    <font>
      <sz val="14"/>
      <name val="Times New Roman"/>
      <family val="1"/>
      <charset val="204"/>
    </font>
    <font>
      <b val="true"/>
      <sz val="12"/>
      <name val="Arial"/>
      <family val="2"/>
      <charset val="204"/>
    </font>
    <font>
      <b val="true"/>
      <sz val="12"/>
      <color rgb="FFFF0000"/>
      <name val="Arial"/>
      <family val="2"/>
      <charset val="204"/>
    </font>
    <font>
      <sz val="12"/>
      <name val="Arial"/>
      <family val="2"/>
      <charset val="204"/>
    </font>
    <font>
      <b val="true"/>
      <sz val="9"/>
      <color rgb="FF000000"/>
      <name val="Tahoma"/>
      <family val="2"/>
      <charset val="204"/>
    </font>
    <font>
      <sz val="9"/>
      <color rgb="FF000000"/>
      <name val="Tahoma"/>
      <family val="2"/>
      <charset val="204"/>
    </font>
    <font>
      <b val="true"/>
      <sz val="11"/>
      <name val="Times New Roman"/>
      <family val="1"/>
      <charset val="204"/>
    </font>
    <font>
      <sz val="11"/>
      <name val="Times New Roman"/>
      <family val="1"/>
      <charset val="204"/>
    </font>
    <font>
      <b val="true"/>
      <sz val="12"/>
      <name val="Times New Roman Cyr"/>
      <family val="1"/>
      <charset val="204"/>
    </font>
    <font>
      <b val="true"/>
      <sz val="10"/>
      <name val="Arial"/>
      <family val="2"/>
      <charset val="204"/>
    </font>
    <font>
      <sz val="12"/>
      <name val="Times New Roman Cyr"/>
      <family val="1"/>
      <charset val="204"/>
    </font>
    <font>
      <b val="true"/>
      <sz val="10"/>
      <color rgb="FF000000"/>
      <name val="Arial"/>
      <family val="2"/>
      <charset val="204"/>
    </font>
    <font>
      <sz val="12"/>
      <color rgb="FFFF0000"/>
      <name val="Times New Roman"/>
      <family val="1"/>
      <charset val="204"/>
    </font>
    <font>
      <sz val="10"/>
      <color rgb="FF993300"/>
      <name val="Times New Roman"/>
      <family val="1"/>
      <charset val="204"/>
    </font>
    <font>
      <b val="true"/>
      <sz val="10"/>
      <name val="Times New Roman"/>
      <family val="1"/>
      <charset val="204"/>
    </font>
    <font>
      <b val="true"/>
      <sz val="10"/>
      <color rgb="FF993300"/>
      <name val="Times New Roman"/>
      <family val="1"/>
      <charset val="204"/>
    </font>
    <font>
      <b val="true"/>
      <sz val="10"/>
      <color rgb="FFFF0000"/>
      <name val="Times New Roman"/>
      <family val="1"/>
      <charset val="204"/>
    </font>
    <font>
      <b val="true"/>
      <sz val="10"/>
      <color rgb="FF99CC00"/>
      <name val="Times New Roman"/>
      <family val="1"/>
      <charset val="204"/>
    </font>
    <font>
      <sz val="10"/>
      <color rgb="FFFF0000"/>
      <name val="Times New Roman"/>
      <family val="1"/>
      <charset val="204"/>
    </font>
    <font>
      <b val="true"/>
      <sz val="10"/>
      <color rgb="FF000000"/>
      <name val="Times New Roman"/>
      <family val="1"/>
      <charset val="204"/>
    </font>
    <font>
      <sz val="10"/>
      <color rgb="FF993300"/>
      <name val="Arial"/>
      <family val="2"/>
      <charset val="204"/>
    </font>
    <font>
      <b val="true"/>
      <sz val="10"/>
      <name val="Arial Cyr"/>
      <family val="0"/>
      <charset val="204"/>
    </font>
    <font>
      <sz val="10"/>
      <color rgb="FFFFFFFF"/>
      <name val="Times New Roman"/>
      <family val="1"/>
      <charset val="204"/>
    </font>
    <font>
      <b val="true"/>
      <sz val="10"/>
      <color rgb="FF0066CC"/>
      <name val="Arial Cyr"/>
      <family val="0"/>
      <charset val="204"/>
    </font>
    <font>
      <b val="true"/>
      <sz val="10"/>
      <color rgb="FF800080"/>
      <name val="Arial Cyr"/>
      <family val="0"/>
      <charset val="204"/>
    </font>
    <font>
      <b val="true"/>
      <sz val="8"/>
      <color rgb="FF000000"/>
      <name val="Tahoma"/>
      <family val="2"/>
      <charset val="204"/>
    </font>
    <font>
      <sz val="8"/>
      <color rgb="FF000000"/>
      <name val="Tahoma"/>
      <family val="2"/>
      <charset val="204"/>
    </font>
    <font>
      <sz val="8"/>
      <name val="Times New Roman"/>
      <family val="1"/>
      <charset val="204"/>
    </font>
    <font>
      <b val="true"/>
      <sz val="8"/>
      <name val="Times New Roman"/>
      <family val="1"/>
      <charset val="204"/>
    </font>
    <font>
      <sz val="2"/>
      <name val="Times New Roman"/>
      <family val="1"/>
      <charset val="204"/>
    </font>
    <font>
      <sz val="7"/>
      <name val="Times New Roman"/>
      <family val="1"/>
      <charset val="204"/>
    </font>
    <font>
      <u val="single"/>
      <sz val="12"/>
      <name val="Times New Roman"/>
      <family val="1"/>
      <charset val="204"/>
    </font>
  </fonts>
  <fills count="11">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FFCC00"/>
        <bgColor rgb="FFFFFF0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4" fillId="0" borderId="0" applyFont="true" applyBorder="true" applyAlignment="true" applyProtection="true">
      <alignment horizontal="left" vertical="top" textRotation="0" wrapText="false" indent="0" shrinkToFit="false"/>
      <protection locked="true" hidden="false"/>
    </xf>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50" applyFont="false" applyBorder="false" applyAlignment="false" applyProtection="false">
      <alignment horizontal="general" vertical="bottom" textRotation="0" wrapText="false" indent="0" shrinkToFit="false"/>
      <protection locked="true" hidden="false"/>
    </xf>
    <xf numFmtId="164" fontId="15" fillId="0" borderId="0" xfId="50" applyFont="true" applyBorder="false" applyAlignment="true" applyProtection="false">
      <alignment horizontal="right" vertical="bottom" textRotation="0" wrapText="false" indent="0" shrinkToFit="false"/>
      <protection locked="true" hidden="false"/>
    </xf>
    <xf numFmtId="164" fontId="16" fillId="0" borderId="0" xfId="50" applyFont="true" applyBorder="false" applyAlignment="true" applyProtection="false">
      <alignment horizontal="right"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50" applyFont="true" applyBorder="false" applyAlignment="true" applyProtection="false">
      <alignment horizontal="center" vertical="bottom" textRotation="0" wrapText="false" indent="0" shrinkToFit="false"/>
      <protection locked="true" hidden="false"/>
    </xf>
    <xf numFmtId="164" fontId="17" fillId="0" borderId="1" xfId="44" applyFont="true" applyBorder="true" applyAlignment="true" applyProtection="false">
      <alignment horizontal="left" vertical="bottom" textRotation="0" wrapText="false" indent="0" shrinkToFit="false"/>
      <protection locked="true" hidden="false"/>
    </xf>
    <xf numFmtId="164" fontId="17" fillId="0" borderId="0" xfId="44" applyFont="true" applyBorder="false" applyAlignment="tru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50" applyFont="true" applyBorder="false" applyAlignment="tru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5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50" applyFont="true" applyBorder="true" applyAlignment="true" applyProtection="false">
      <alignment horizontal="left" vertical="bottom" textRotation="0" wrapText="true" indent="0" shrinkToFit="false"/>
      <protection locked="true" hidden="false"/>
    </xf>
    <xf numFmtId="164" fontId="17" fillId="0" borderId="0" xfId="50" applyFont="true" applyBorder="true" applyAlignment="true" applyProtection="false">
      <alignment horizontal="justify" vertical="top" textRotation="0" wrapText="true" indent="0" shrinkToFit="false"/>
      <protection locked="true" hidden="false"/>
    </xf>
    <xf numFmtId="164" fontId="17" fillId="0" borderId="0" xfId="50" applyFont="true" applyBorder="true" applyAlignment="true" applyProtection="false">
      <alignment horizontal="center" vertical="top" textRotation="0" wrapText="true" indent="0" shrinkToFit="false"/>
      <protection locked="true" hidden="false"/>
    </xf>
    <xf numFmtId="164" fontId="18" fillId="0" borderId="0" xfId="20" applyFont="false" applyBorder="true" applyAlignment="true" applyProtection="true">
      <alignment horizontal="right" vertical="top" textRotation="0" wrapText="true" indent="0" shrinkToFit="false"/>
      <protection locked="true" hidden="false"/>
    </xf>
    <xf numFmtId="164" fontId="17" fillId="0" borderId="0" xfId="50" applyFont="true" applyBorder="true" applyAlignment="true" applyProtection="false">
      <alignment horizontal="right" vertical="top" textRotation="0" wrapText="true" indent="0" shrinkToFit="false"/>
      <protection locked="true" hidden="false"/>
    </xf>
    <xf numFmtId="164" fontId="17" fillId="0" borderId="0" xfId="50"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9" fontId="20"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center" vertical="bottom" textRotation="0" wrapText="false" indent="0" shrinkToFit="false"/>
      <protection locked="true" hidden="false"/>
    </xf>
    <xf numFmtId="169" fontId="22"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2" xfId="20" applyFont="fals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59"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58" applyFont="true" applyBorder="true" applyAlignment="true" applyProtection="true">
      <alignment horizontal="center" vertical="bottom" textRotation="0" wrapText="false" indent="0" shrinkToFit="false"/>
      <protection locked="true" hidden="false"/>
    </xf>
    <xf numFmtId="164" fontId="25" fillId="0" borderId="0" xfId="59"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5" fillId="0" borderId="0" xfId="59" applyFont="true" applyBorder="true" applyAlignment="true" applyProtection="false">
      <alignment horizontal="left"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general" vertical="center" textRotation="0" wrapText="true" indent="0" shrinkToFit="false"/>
      <protection locked="true" hidden="false"/>
    </xf>
    <xf numFmtId="164" fontId="24" fillId="0" borderId="0" xfId="59" applyFont="true" applyBorder="false" applyAlignment="true" applyProtection="false">
      <alignment horizontal="general" vertical="center" textRotation="0" wrapText="false" indent="0" shrinkToFit="false"/>
      <protection locked="true" hidden="false"/>
    </xf>
    <xf numFmtId="164" fontId="24" fillId="0" borderId="0" xfId="58" applyFont="true" applyBorder="true" applyAlignment="true" applyProtection="true">
      <alignment horizontal="center" vertical="bottom" textRotation="0" wrapText="false" indent="0" shrinkToFit="false"/>
      <protection locked="true" hidden="false"/>
    </xf>
    <xf numFmtId="164" fontId="24" fillId="0" borderId="0" xfId="59"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0" borderId="0" xfId="59" applyFont="true" applyBorder="fals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false" applyAlignment="tru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5" xfId="50" applyFont="true" applyBorder="true" applyAlignment="true" applyProtection="false">
      <alignment horizontal="center" vertical="top" textRotation="0" wrapText="true" indent="0" shrinkToFit="false"/>
      <protection locked="true" hidden="false"/>
    </xf>
    <xf numFmtId="164" fontId="17" fillId="0" borderId="6" xfId="50" applyFont="true" applyBorder="true" applyAlignment="true" applyProtection="false">
      <alignment horizontal="center" vertical="top" textRotation="0" wrapText="true" indent="0" shrinkToFit="false"/>
      <protection locked="true" hidden="false"/>
    </xf>
    <xf numFmtId="164" fontId="28" fillId="0" borderId="6" xfId="23" applyFont="true" applyBorder="true" applyAlignment="true" applyProtection="true">
      <alignment horizontal="center" vertical="top" textRotation="0" wrapText="tru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164" fontId="17" fillId="0" borderId="7" xfId="50" applyFont="true" applyBorder="true" applyAlignment="true" applyProtection="false">
      <alignment horizontal="justify" vertical="top" textRotation="0" wrapText="true" indent="0" shrinkToFit="false"/>
      <protection locked="true" hidden="false"/>
    </xf>
    <xf numFmtId="164" fontId="28" fillId="0" borderId="7" xfId="23" applyFont="true" applyBorder="true" applyAlignment="true" applyProtection="true">
      <alignment horizontal="center" vertical="top" textRotation="0" wrapText="true" indent="0" shrinkToFit="false"/>
      <protection locked="true" hidden="false"/>
    </xf>
    <xf numFmtId="164" fontId="28" fillId="0" borderId="8" xfId="23" applyFont="true" applyBorder="true" applyAlignment="true" applyProtection="true">
      <alignment horizontal="center" vertical="top" textRotation="0" wrapText="true" indent="0" shrinkToFit="false"/>
      <protection locked="true" hidden="false"/>
    </xf>
    <xf numFmtId="164" fontId="17" fillId="0" borderId="9" xfId="50" applyFont="true" applyBorder="true" applyAlignment="true" applyProtection="false">
      <alignment horizontal="center" vertical="top" textRotation="0" wrapText="true" indent="0" shrinkToFit="false"/>
      <protection locked="true" hidden="false"/>
    </xf>
    <xf numFmtId="164" fontId="17" fillId="0" borderId="7" xfId="50" applyFont="true" applyBorder="true" applyAlignment="true" applyProtection="false">
      <alignment horizontal="center" vertical="top" textRotation="0" wrapText="true" indent="0" shrinkToFit="false"/>
      <protection locked="true" hidden="false"/>
    </xf>
    <xf numFmtId="164" fontId="17" fillId="0" borderId="10" xfId="50" applyFont="true" applyBorder="true" applyAlignment="true" applyProtection="false">
      <alignment horizontal="center" vertical="top" textRotation="0" wrapText="true" indent="0" shrinkToFit="false"/>
      <protection locked="true" hidden="false"/>
    </xf>
    <xf numFmtId="164" fontId="29" fillId="0" borderId="11" xfId="28" applyFont="true" applyBorder="true" applyAlignment="true" applyProtection="false">
      <alignment horizontal="justify" vertical="center" textRotation="0" wrapText="true" indent="0" shrinkToFit="false"/>
      <protection locked="true" hidden="false"/>
    </xf>
    <xf numFmtId="164" fontId="29" fillId="0" borderId="12" xfId="28" applyFont="true" applyBorder="true" applyAlignment="true" applyProtection="false">
      <alignment horizontal="justify" vertical="top" textRotation="0" wrapText="true" indent="0" shrinkToFit="false"/>
      <protection locked="true" hidden="false"/>
    </xf>
    <xf numFmtId="164" fontId="29" fillId="0" borderId="12" xfId="28" applyFont="true" applyBorder="true" applyAlignment="true" applyProtection="false">
      <alignment horizontal="center" vertical="center" textRotation="0" wrapText="true" indent="0" shrinkToFit="false"/>
      <protection locked="true" hidden="false"/>
    </xf>
    <xf numFmtId="171" fontId="29" fillId="0" borderId="12" xfId="28" applyFont="true" applyBorder="true" applyAlignment="true" applyProtection="false">
      <alignment horizontal="center" vertical="center" textRotation="0" wrapText="true" indent="0" shrinkToFit="false"/>
      <protection locked="true" hidden="false"/>
    </xf>
    <xf numFmtId="164" fontId="23" fillId="0" borderId="12" xfId="28" applyFont="true" applyBorder="true" applyAlignment="true" applyProtection="false">
      <alignment horizontal="center" vertical="center" textRotation="0" wrapText="true" indent="0" shrinkToFit="false"/>
      <protection locked="true" hidden="false"/>
    </xf>
    <xf numFmtId="164" fontId="29" fillId="0" borderId="13" xfId="28" applyFont="true" applyBorder="true" applyAlignment="true" applyProtection="false">
      <alignment horizontal="center" vertical="center" textRotation="0" wrapText="true" indent="0" shrinkToFit="false"/>
      <protection locked="true" hidden="false"/>
    </xf>
    <xf numFmtId="169" fontId="29" fillId="0" borderId="12" xfId="28" applyFont="true" applyBorder="true" applyAlignment="true" applyProtection="false">
      <alignment horizontal="center" vertical="center" textRotation="0" wrapText="true" indent="0" shrinkToFit="false"/>
      <protection locked="true" hidden="false"/>
    </xf>
    <xf numFmtId="172" fontId="30" fillId="2" borderId="2" xfId="60" applyFont="true" applyBorder="true" applyAlignment="true" applyProtection="true">
      <alignment horizontal="center" vertical="center" textRotation="0" wrapText="true" indent="0" shrinkToFit="false"/>
      <protection locked="false" hidden="false"/>
    </xf>
    <xf numFmtId="164" fontId="29" fillId="0" borderId="14" xfId="28" applyFont="true" applyBorder="true" applyAlignment="true" applyProtection="false">
      <alignment horizontal="justify" vertical="top" textRotation="0" wrapText="true" indent="0" shrinkToFit="false"/>
      <protection locked="true" hidden="false"/>
    </xf>
    <xf numFmtId="164" fontId="29" fillId="0" borderId="15" xfId="28" applyFont="true" applyBorder="true" applyAlignment="true" applyProtection="false">
      <alignment horizontal="justify" vertical="center" textRotation="0" wrapText="true" indent="0" shrinkToFit="false"/>
      <protection locked="true" hidden="false"/>
    </xf>
    <xf numFmtId="164" fontId="29" fillId="0" borderId="2" xfId="28" applyFont="true" applyBorder="true" applyAlignment="true" applyProtection="false">
      <alignment horizontal="justify" vertical="center" textRotation="0" wrapText="true" indent="0" shrinkToFit="false"/>
      <protection locked="true" hidden="false"/>
    </xf>
    <xf numFmtId="164" fontId="29" fillId="0" borderId="2" xfId="28" applyFont="true" applyBorder="true" applyAlignment="true" applyProtection="false">
      <alignment horizontal="center" vertical="center" textRotation="0" wrapText="true" indent="0" shrinkToFit="false"/>
      <protection locked="true" hidden="false"/>
    </xf>
    <xf numFmtId="171" fontId="29" fillId="0" borderId="2" xfId="28" applyFont="true" applyBorder="true" applyAlignment="true" applyProtection="false">
      <alignment horizontal="center" vertical="center" textRotation="0" wrapText="true" indent="0" shrinkToFit="false"/>
      <protection locked="true" hidden="false"/>
    </xf>
    <xf numFmtId="164" fontId="23" fillId="0" borderId="2" xfId="28" applyFont="true" applyBorder="true" applyAlignment="true" applyProtection="false">
      <alignment horizontal="center" vertical="center" textRotation="0" wrapText="true" indent="0" shrinkToFit="false"/>
      <protection locked="true" hidden="false"/>
    </xf>
    <xf numFmtId="170" fontId="29" fillId="0" borderId="2" xfId="28" applyFont="true" applyBorder="true" applyAlignment="true" applyProtection="false">
      <alignment horizontal="center" vertical="center" textRotation="0" wrapText="true" indent="0" shrinkToFit="false"/>
      <protection locked="true" hidden="false"/>
    </xf>
    <xf numFmtId="164" fontId="29" fillId="0" borderId="16" xfId="28" applyFont="true" applyBorder="true" applyAlignment="true" applyProtection="false">
      <alignment horizontal="justify" vertical="center" textRotation="0" wrapText="true" indent="0" shrinkToFit="false"/>
      <protection locked="true" hidden="false"/>
    </xf>
    <xf numFmtId="164" fontId="7" fillId="0" borderId="0" xfId="44" applyFont="false" applyBorder="false" applyAlignment="true" applyProtection="false">
      <alignment horizontal="general" vertical="center" textRotation="0" wrapText="false" indent="0" shrinkToFit="false"/>
      <protection locked="true" hidden="false"/>
    </xf>
    <xf numFmtId="164" fontId="29" fillId="0" borderId="16" xfId="28" applyFont="true" applyBorder="true" applyAlignment="true" applyProtection="false">
      <alignment horizontal="justify" vertical="top" textRotation="0" wrapText="true" indent="0" shrinkToFit="false"/>
      <protection locked="true" hidden="false"/>
    </xf>
    <xf numFmtId="169" fontId="29" fillId="0" borderId="2" xfId="28" applyFont="true" applyBorder="true" applyAlignment="true" applyProtection="false">
      <alignment horizontal="center" vertical="center" textRotation="0" wrapText="true" indent="0" shrinkToFit="false"/>
      <protection locked="true" hidden="false"/>
    </xf>
    <xf numFmtId="164" fontId="30" fillId="0" borderId="2" xfId="60" applyFont="true" applyBorder="true" applyAlignment="true" applyProtection="true">
      <alignment horizontal="general" vertical="center" textRotation="0" wrapText="true" indent="0" shrinkToFit="false"/>
      <protection locked="true" hidden="false"/>
    </xf>
    <xf numFmtId="164" fontId="29" fillId="0" borderId="17" xfId="28" applyFont="true" applyBorder="true" applyAlignment="true" applyProtection="false">
      <alignment horizontal="justify" vertical="center" textRotation="0" wrapText="true" indent="0" shrinkToFit="false"/>
      <protection locked="true" hidden="false"/>
    </xf>
    <xf numFmtId="164" fontId="29" fillId="0" borderId="18" xfId="28" applyFont="true" applyBorder="true" applyAlignment="true" applyProtection="false">
      <alignment horizontal="justify" vertical="center" textRotation="0" wrapText="true" indent="0" shrinkToFit="false"/>
      <protection locked="true" hidden="false"/>
    </xf>
    <xf numFmtId="164" fontId="29" fillId="0" borderId="18" xfId="28" applyFont="true" applyBorder="true" applyAlignment="true" applyProtection="false">
      <alignment horizontal="center" vertical="center" textRotation="0" wrapText="true" indent="0" shrinkToFit="false"/>
      <protection locked="true" hidden="false"/>
    </xf>
    <xf numFmtId="171" fontId="29" fillId="0" borderId="18" xfId="28" applyFont="true" applyBorder="true" applyAlignment="true" applyProtection="false">
      <alignment horizontal="center" vertical="center" textRotation="0" wrapText="true" indent="0" shrinkToFit="false"/>
      <protection locked="true" hidden="false"/>
    </xf>
    <xf numFmtId="164" fontId="23" fillId="0" borderId="18" xfId="28" applyFont="true" applyBorder="true" applyAlignment="true" applyProtection="false">
      <alignment horizontal="center" vertical="center" textRotation="0" wrapText="true" indent="0" shrinkToFit="false"/>
      <protection locked="true" hidden="false"/>
    </xf>
    <xf numFmtId="164" fontId="29" fillId="0" borderId="19" xfId="28" applyFont="true" applyBorder="true" applyAlignment="true" applyProtection="false">
      <alignment horizontal="center" vertical="center" textRotation="0" wrapText="true" indent="0" shrinkToFit="false"/>
      <protection locked="true" hidden="false"/>
    </xf>
    <xf numFmtId="169" fontId="29" fillId="0" borderId="18" xfId="28" applyFont="true" applyBorder="true" applyAlignment="true" applyProtection="false">
      <alignment horizontal="center" vertical="center" textRotation="0" wrapText="true" indent="0" shrinkToFit="false"/>
      <protection locked="true" hidden="false"/>
    </xf>
    <xf numFmtId="164" fontId="29" fillId="0" borderId="20" xfId="28" applyFont="true" applyBorder="true" applyAlignment="true" applyProtection="false">
      <alignment horizontal="justify" vertical="top" textRotation="0" wrapText="true" indent="0" shrinkToFit="false"/>
      <protection locked="true" hidden="false"/>
    </xf>
    <xf numFmtId="164" fontId="31" fillId="0" borderId="10" xfId="28" applyFont="true" applyBorder="true" applyAlignment="true" applyProtection="false">
      <alignment horizontal="justify" vertical="center" textRotation="0" wrapText="true" indent="0" shrinkToFit="false"/>
      <protection locked="true" hidden="false"/>
    </xf>
    <xf numFmtId="164" fontId="31" fillId="0" borderId="9" xfId="28" applyFont="true" applyBorder="true" applyAlignment="true" applyProtection="false">
      <alignment horizontal="center" vertical="center" textRotation="0" wrapText="true" indent="0" shrinkToFit="false"/>
      <protection locked="true" hidden="false"/>
    </xf>
    <xf numFmtId="169" fontId="29" fillId="0" borderId="9" xfId="28" applyFont="true" applyBorder="true" applyAlignment="true" applyProtection="false">
      <alignment horizontal="center" vertical="center" textRotation="0" wrapText="true" indent="0" shrinkToFit="false"/>
      <protection locked="true" hidden="false"/>
    </xf>
    <xf numFmtId="164" fontId="31" fillId="0" borderId="7" xfId="28" applyFont="true" applyBorder="true" applyAlignment="true" applyProtection="false">
      <alignment horizontal="justify" vertical="center" textRotation="0" wrapText="true" indent="0" shrinkToFit="false"/>
      <protection locked="true" hidden="false"/>
    </xf>
    <xf numFmtId="164" fontId="31" fillId="0" borderId="10" xfId="28" applyFont="true" applyBorder="true" applyAlignment="true" applyProtection="false">
      <alignment horizontal="right" vertical="top" textRotation="0" wrapText="true" indent="0" shrinkToFit="false"/>
      <protection locked="true" hidden="false"/>
    </xf>
    <xf numFmtId="169" fontId="32" fillId="0" borderId="7" xfId="28" applyFont="true" applyBorder="true" applyAlignment="true" applyProtection="false">
      <alignment horizontal="center" vertical="top" textRotation="0" wrapText="true" indent="0" shrinkToFit="false"/>
      <protection locked="true" hidden="false"/>
    </xf>
    <xf numFmtId="164" fontId="31" fillId="0" borderId="7" xfId="28"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24" fillId="0" borderId="1" xfId="0" applyFont="true" applyBorder="true" applyAlignment="true" applyProtection="false">
      <alignment horizontal="center" vertical="bottom" textRotation="0" wrapText="false" indent="0" shrinkToFit="false"/>
      <protection locked="true" hidden="false"/>
    </xf>
    <xf numFmtId="164" fontId="7"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4" fontId="33" fillId="0" borderId="0" xfId="58" applyFont="true" applyBorder="false" applyAlignment="true" applyProtection="false">
      <alignment horizontal="right" vertical="bottom" textRotation="0" wrapText="false" indent="0" shrinkToFit="false"/>
      <protection locked="true" hidden="false"/>
    </xf>
    <xf numFmtId="164" fontId="25" fillId="0" borderId="0" xfId="58"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59" applyFont="true" applyBorder="false" applyAlignment="true" applyProtection="false">
      <alignment horizontal="general" vertical="center" textRotation="0" wrapText="false" indent="0" shrinkToFit="false"/>
      <protection locked="true" hidden="false"/>
    </xf>
    <xf numFmtId="164" fontId="24" fillId="0" borderId="0" xfId="58" applyFont="true" applyBorder="true" applyAlignment="false" applyProtection="true">
      <alignment horizontal="general" vertical="bottom"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general" vertical="bottom" textRotation="0" wrapText="false" indent="0" shrinkToFit="false"/>
      <protection locked="true" hidden="false"/>
    </xf>
    <xf numFmtId="164" fontId="25" fillId="0" borderId="0" xfId="60" applyFont="true" applyBorder="false" applyAlignment="true" applyProtection="false">
      <alignment horizontal="center" vertical="center" textRotation="0" wrapText="true" indent="0" shrinkToFit="false"/>
      <protection locked="true" hidden="false"/>
    </xf>
    <xf numFmtId="164" fontId="24" fillId="0" borderId="0" xfId="60" applyFont="true" applyBorder="false" applyAlignment="true" applyProtection="false">
      <alignment horizontal="center" vertical="center" textRotation="0" wrapText="true" indent="0" shrinkToFit="false"/>
      <protection locked="true" hidden="false"/>
    </xf>
    <xf numFmtId="164" fontId="24" fillId="0" borderId="0" xfId="60" applyFont="true" applyBorder="false" applyAlignment="true" applyProtection="false">
      <alignment horizontal="center" vertical="center" textRotation="0" wrapText="false" indent="0" shrinkToFit="false"/>
      <protection locked="true" hidden="false"/>
    </xf>
    <xf numFmtId="164" fontId="24" fillId="0" borderId="0" xfId="54" applyFont="true" applyBorder="false" applyAlignment="true" applyProtection="false">
      <alignment horizontal="center"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true" indent="0" shrinkToFit="false"/>
      <protection locked="true" hidden="false"/>
    </xf>
    <xf numFmtId="164" fontId="36" fillId="0" borderId="0" xfId="60" applyFont="true" applyBorder="false" applyAlignment="true" applyProtection="false">
      <alignment horizontal="general" vertical="center" textRotation="0" wrapText="true" indent="0" shrinkToFit="false"/>
      <protection locked="true" hidden="false"/>
    </xf>
    <xf numFmtId="164" fontId="14" fillId="0" borderId="0" xfId="60" applyFont="true" applyBorder="false" applyAlignment="true" applyProtection="false">
      <alignment horizontal="general" vertical="center" textRotation="0" wrapText="true" indent="0" shrinkToFit="false"/>
      <protection locked="true" hidden="false"/>
    </xf>
    <xf numFmtId="164" fontId="14" fillId="0" borderId="0" xfId="60" applyFont="true" applyBorder="false" applyAlignment="true" applyProtection="false">
      <alignment horizontal="center" vertical="center" textRotation="0" wrapText="true" indent="0" shrinkToFit="false"/>
      <protection locked="true" hidden="false"/>
    </xf>
    <xf numFmtId="164" fontId="14" fillId="0" borderId="0" xfId="60" applyFont="true" applyBorder="false" applyAlignment="false" applyProtection="false">
      <alignment horizontal="general" vertical="bottom" textRotation="0" wrapText="false" indent="0" shrinkToFit="false"/>
      <protection locked="true" hidden="false"/>
    </xf>
    <xf numFmtId="164" fontId="14" fillId="0" borderId="1" xfId="60" applyFont="true" applyBorder="true" applyAlignment="true" applyProtection="false">
      <alignment horizontal="right" vertical="bottom" textRotation="0" wrapText="false" indent="0" shrinkToFit="false"/>
      <protection locked="true" hidden="false"/>
    </xf>
    <xf numFmtId="173" fontId="37" fillId="0" borderId="2" xfId="60" applyFont="true" applyBorder="true" applyAlignment="true" applyProtection="true">
      <alignment horizontal="center" vertical="center" textRotation="0" wrapText="true" indent="0" shrinkToFit="false"/>
      <protection locked="true" hidden="false"/>
    </xf>
    <xf numFmtId="173" fontId="37" fillId="3" borderId="2" xfId="60" applyFont="true" applyBorder="true" applyAlignment="true" applyProtection="true">
      <alignment horizontal="center" vertical="center" textRotation="0" wrapText="true" indent="0" shrinkToFit="false"/>
      <protection locked="false" hidden="false"/>
    </xf>
    <xf numFmtId="173" fontId="37" fillId="4" borderId="2" xfId="60" applyFont="true" applyBorder="true" applyAlignment="true" applyProtection="true">
      <alignment horizontal="center" vertical="center" textRotation="0" wrapText="true" indent="0" shrinkToFit="false"/>
      <protection locked="false" hidden="false"/>
    </xf>
    <xf numFmtId="173" fontId="37" fillId="5" borderId="2" xfId="60" applyFont="true" applyBorder="true" applyAlignment="true" applyProtection="true">
      <alignment horizontal="center" vertical="center" textRotation="0" wrapText="true" indent="0" shrinkToFit="false"/>
      <protection locked="false" hidden="false"/>
    </xf>
    <xf numFmtId="173" fontId="37" fillId="2" borderId="2" xfId="60" applyFont="true" applyBorder="true" applyAlignment="true" applyProtection="true">
      <alignment horizontal="center" vertical="center" textRotation="0" wrapText="true" indent="0" shrinkToFit="false"/>
      <protection locked="true" hidden="false"/>
    </xf>
    <xf numFmtId="173" fontId="37" fillId="4" borderId="2" xfId="60" applyFont="true" applyBorder="true" applyAlignment="true" applyProtection="true">
      <alignment horizontal="center" vertical="center" textRotation="0" wrapText="true" indent="0" shrinkToFit="false"/>
      <protection locked="true" hidden="false"/>
    </xf>
    <xf numFmtId="164" fontId="39" fillId="0" borderId="2" xfId="60" applyFont="true" applyBorder="true" applyAlignment="true" applyProtection="true">
      <alignment horizontal="center" vertical="center" textRotation="0" wrapText="true" indent="0" shrinkToFit="false"/>
      <protection locked="true" hidden="false"/>
    </xf>
    <xf numFmtId="164" fontId="39" fillId="2" borderId="2" xfId="60" applyFont="true" applyBorder="true" applyAlignment="true" applyProtection="true">
      <alignment horizontal="center" vertical="center" textRotation="0" wrapText="true" indent="0" shrinkToFit="false"/>
      <protection locked="true" hidden="false"/>
    </xf>
    <xf numFmtId="164" fontId="39" fillId="4" borderId="2" xfId="60" applyFont="true" applyBorder="true" applyAlignment="true" applyProtection="true">
      <alignment horizontal="center" vertical="center" textRotation="0" wrapText="true" indent="0" shrinkToFit="false"/>
      <protection locked="true" hidden="false"/>
    </xf>
    <xf numFmtId="164" fontId="37" fillId="0" borderId="2" xfId="60" applyFont="true" applyBorder="true" applyAlignment="true" applyProtection="true">
      <alignment horizontal="left" vertical="center" textRotation="0" wrapText="true" indent="0" shrinkToFit="false"/>
      <protection locked="true" hidden="false"/>
    </xf>
    <xf numFmtId="164" fontId="37" fillId="0" borderId="2" xfId="60" applyFont="true" applyBorder="true" applyAlignment="true" applyProtection="true">
      <alignment horizontal="center" vertical="center" textRotation="0" wrapText="true" indent="0" shrinkToFit="false"/>
      <protection locked="true" hidden="false"/>
    </xf>
    <xf numFmtId="172" fontId="37" fillId="2" borderId="2" xfId="60" applyFont="true" applyBorder="true" applyAlignment="true" applyProtection="true">
      <alignment horizontal="center" vertical="center" textRotation="0" wrapText="true" indent="0" shrinkToFit="false"/>
      <protection locked="true" hidden="false"/>
    </xf>
    <xf numFmtId="172" fontId="37" fillId="4" borderId="2" xfId="60" applyFont="true" applyBorder="true" applyAlignment="true" applyProtection="true">
      <alignment horizontal="center" vertical="center" textRotation="0" wrapText="true" indent="0" shrinkToFit="false"/>
      <protection locked="false" hidden="false"/>
    </xf>
    <xf numFmtId="172" fontId="37" fillId="4" borderId="2" xfId="60" applyFont="true" applyBorder="true" applyAlignment="true" applyProtection="true">
      <alignment horizontal="center" vertical="center" textRotation="0" wrapText="true" indent="0" shrinkToFit="false"/>
      <protection locked="true" hidden="false"/>
    </xf>
    <xf numFmtId="174" fontId="37" fillId="2" borderId="2" xfId="60" applyFont="true" applyBorder="true" applyAlignment="true" applyProtection="true">
      <alignment horizontal="center" vertical="center" textRotation="0" wrapText="true" indent="0" shrinkToFit="false"/>
      <protection locked="true" hidden="false"/>
    </xf>
    <xf numFmtId="164" fontId="30" fillId="0" borderId="2" xfId="60" applyFont="true" applyBorder="true" applyAlignment="true" applyProtection="true">
      <alignment horizontal="center" vertical="center" textRotation="0" wrapText="true" indent="0" shrinkToFit="false"/>
      <protection locked="true" hidden="false"/>
    </xf>
    <xf numFmtId="172" fontId="30" fillId="4" borderId="2" xfId="60" applyFont="true" applyBorder="true" applyAlignment="true" applyProtection="true">
      <alignment horizontal="center" vertical="center" textRotation="0" wrapText="true" indent="0" shrinkToFit="false"/>
      <protection locked="false" hidden="false"/>
    </xf>
    <xf numFmtId="172" fontId="30" fillId="4" borderId="2" xfId="60" applyFont="true" applyBorder="true" applyAlignment="true" applyProtection="true">
      <alignment horizontal="center" vertical="center" textRotation="0" wrapText="true" indent="0" shrinkToFit="false"/>
      <protection locked="true" hidden="false"/>
    </xf>
    <xf numFmtId="172" fontId="30" fillId="0" borderId="2" xfId="60" applyFont="true" applyBorder="true" applyAlignment="true" applyProtection="true">
      <alignment horizontal="center" vertical="center" textRotation="0" wrapText="false" indent="0" shrinkToFit="false"/>
      <protection locked="true" hidden="false"/>
    </xf>
    <xf numFmtId="174" fontId="30" fillId="2" borderId="2" xfId="60" applyFont="true" applyBorder="true" applyAlignment="true" applyProtection="true">
      <alignment horizontal="center" vertical="center" textRotation="0" wrapText="true" indent="0" shrinkToFit="false"/>
      <protection locked="true" hidden="false"/>
    </xf>
    <xf numFmtId="170" fontId="7" fillId="0" borderId="0" xfId="5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55" applyFont="true" applyBorder="false" applyAlignment="false" applyProtection="false">
      <alignment horizontal="general" vertical="bottom" textRotation="0" wrapText="false" indent="0" shrinkToFit="false"/>
      <protection locked="true" hidden="false"/>
    </xf>
    <xf numFmtId="164" fontId="7" fillId="0" borderId="0" xfId="55" applyFont="true" applyBorder="false" applyAlignment="true" applyProtection="false">
      <alignment horizontal="center" vertical="bottom" textRotation="0" wrapText="false" indent="0" shrinkToFit="false"/>
      <protection locked="true" hidden="false"/>
    </xf>
    <xf numFmtId="164" fontId="7" fillId="0" borderId="0" xfId="55" applyFont="true" applyBorder="false" applyAlignment="true" applyProtection="false">
      <alignment horizontal="center" vertical="center" textRotation="0" wrapText="false" indent="0" shrinkToFit="false"/>
      <protection locked="true" hidden="false"/>
    </xf>
    <xf numFmtId="164" fontId="42" fillId="0" borderId="0" xfId="58"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58"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73" fontId="44" fillId="0" borderId="0" xfId="55" applyFont="true" applyBorder="true" applyAlignment="true" applyProtection="false">
      <alignment horizontal="center" vertical="center" textRotation="0" wrapText="true" indent="0" shrinkToFit="false"/>
      <protection locked="true" hidden="false"/>
    </xf>
    <xf numFmtId="173" fontId="0" fillId="2" borderId="0" xfId="0" applyFont="false" applyBorder="true" applyAlignment="true" applyProtection="false">
      <alignment horizontal="center" vertical="bottom" textRotation="0" wrapText="false" indent="0" shrinkToFit="false"/>
      <protection locked="true" hidden="false"/>
    </xf>
    <xf numFmtId="164" fontId="43" fillId="0" borderId="0" xfId="58"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false" hidden="false"/>
    </xf>
    <xf numFmtId="164" fontId="45" fillId="0" borderId="0" xfId="0" applyFont="true" applyBorder="false" applyAlignment="true" applyProtection="true">
      <alignment horizontal="center" vertical="center" textRotation="0" wrapText="true" indent="0" shrinkToFit="false"/>
      <protection locked="fals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6" xfId="0" applyFont="true" applyBorder="true" applyAlignment="true" applyProtection="false">
      <alignment horizontal="left" vertical="bottom" textRotation="0" wrapText="false" indent="0" shrinkToFit="false"/>
      <protection locked="true" hidden="false"/>
    </xf>
    <xf numFmtId="173" fontId="42" fillId="0" borderId="6" xfId="64"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left" vertical="bottom" textRotation="0" wrapText="true" indent="0" shrinkToFit="false"/>
      <protection locked="true" hidden="false"/>
    </xf>
    <xf numFmtId="173" fontId="43" fillId="0" borderId="21"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true" indent="0" shrinkToFit="false"/>
      <protection locked="true" hidden="false"/>
    </xf>
    <xf numFmtId="173" fontId="43" fillId="0" borderId="24"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55" applyFont="true" applyBorder="true" applyAlignment="true" applyProtection="false">
      <alignment horizontal="center" vertical="bottom" textRotation="0" wrapText="false" indent="0" shrinkToFit="false"/>
      <protection locked="true" hidden="false"/>
    </xf>
    <xf numFmtId="173" fontId="44" fillId="0" borderId="0" xfId="55"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73" fontId="42" fillId="0" borderId="25"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false" indent="0" shrinkToFit="false"/>
      <protection locked="true" hidden="false"/>
    </xf>
    <xf numFmtId="173" fontId="43" fillId="0" borderId="24" xfId="0" applyFont="true" applyBorder="true" applyAlignment="true" applyProtection="false">
      <alignment horizontal="center" vertical="bottom" textRotation="0" wrapText="false" indent="0" shrinkToFit="false"/>
      <protection locked="true" hidden="false"/>
    </xf>
    <xf numFmtId="164" fontId="43" fillId="0" borderId="26" xfId="0" applyFont="true" applyBorder="true" applyAlignment="true" applyProtection="false">
      <alignment horizontal="center"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73" fontId="43" fillId="0" borderId="28" xfId="0" applyFont="true" applyBorder="true" applyAlignment="true" applyProtection="false">
      <alignment horizontal="center" vertical="bottom" textRotation="0" wrapText="false" indent="0" shrinkToFit="false"/>
      <protection locked="true" hidden="false"/>
    </xf>
    <xf numFmtId="164" fontId="42" fillId="0" borderId="6" xfId="0" applyFont="true" applyBorder="true" applyAlignment="true" applyProtection="false">
      <alignment horizontal="left" vertical="bottom" textRotation="0" wrapText="true" indent="0" shrinkToFit="false"/>
      <protection locked="true" hidden="false"/>
    </xf>
    <xf numFmtId="173" fontId="42" fillId="0" borderId="6" xfId="0" applyFont="true" applyBorder="true" applyAlignment="true" applyProtection="false">
      <alignment horizontal="center"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false" applyAlignment="true" applyProtection="false">
      <alignment horizontal="center" vertical="bottom" textRotation="0" wrapText="false" indent="0" shrinkToFit="false"/>
      <protection locked="true" hidden="false"/>
    </xf>
    <xf numFmtId="164" fontId="24" fillId="0" borderId="0" xfId="55" applyFont="true" applyBorder="false" applyAlignment="true" applyProtection="false">
      <alignment horizontal="center" vertical="center" textRotation="0" wrapText="false" indent="0" shrinkToFit="false"/>
      <protection locked="true" hidden="false"/>
    </xf>
    <xf numFmtId="164" fontId="25" fillId="0" borderId="0" xfId="58" applyFont="true" applyBorder="true" applyAlignment="false" applyProtection="true">
      <alignment horizontal="general" vertical="bottom" textRotation="0" wrapText="false" indent="0" shrinkToFit="false"/>
      <protection locked="true" hidden="false"/>
    </xf>
    <xf numFmtId="164" fontId="25" fillId="0" borderId="0" xfId="58"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58"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left" vertical="bottom" textRotation="0" wrapText="false" indent="0" shrinkToFit="false"/>
      <protection locked="true" hidden="false"/>
    </xf>
    <xf numFmtId="173" fontId="25" fillId="0" borderId="2" xfId="64"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73" fontId="45"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73" fontId="4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73"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0" fontId="45" fillId="6" borderId="0" xfId="0" applyFont="true" applyBorder="fals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9" fontId="39" fillId="0" borderId="2"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69" fontId="45" fillId="5" borderId="2" xfId="0" applyFont="true" applyBorder="true" applyAlignment="fals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9" fontId="39" fillId="0" borderId="4"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false" hidden="false"/>
    </xf>
    <xf numFmtId="169" fontId="38" fillId="0" borderId="2"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7" fontId="7" fillId="0" borderId="2" xfId="15" applyFont="true" applyBorder="true" applyAlignment="true" applyProtection="true">
      <alignment horizontal="general" vertical="bottom"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7" fillId="2" borderId="2" xfId="0" applyFont="true" applyBorder="true" applyAlignment="true" applyProtection="false">
      <alignment horizontal="left" vertical="bottom" textRotation="0" wrapText="true" indent="0" shrinkToFit="false"/>
      <protection locked="true" hidden="false"/>
    </xf>
    <xf numFmtId="170" fontId="7" fillId="0" borderId="2" xfId="0" applyFont="true" applyBorder="true" applyAlignment="true" applyProtection="true">
      <alignment horizontal="center" vertical="bottom" textRotation="0" wrapText="true" indent="0" shrinkToFit="false"/>
      <protection locked="false" hidden="false"/>
    </xf>
    <xf numFmtId="164" fontId="7" fillId="2" borderId="2" xfId="0" applyFont="true" applyBorder="true" applyAlignment="true" applyProtection="false">
      <alignment horizontal="center" vertical="bottom" textRotation="0" wrapText="false" indent="0" shrinkToFit="false"/>
      <protection locked="true" hidden="false"/>
    </xf>
    <xf numFmtId="170" fontId="7" fillId="0" borderId="29" xfId="0" applyFont="true" applyBorder="true" applyAlignment="true" applyProtection="true">
      <alignment horizontal="center" vertical="bottom" textRotation="0" wrapText="true" indent="0" shrinkToFit="false"/>
      <protection locked="fals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0" fontId="45" fillId="4"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45" fillId="6" borderId="0" xfId="0" applyFont="true" applyBorder="fals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1" fontId="7" fillId="0" borderId="3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70" fontId="7" fillId="0" borderId="2" xfId="0" applyFont="true" applyBorder="true" applyAlignment="true" applyProtection="true">
      <alignment horizontal="center" vertical="bottom" textRotation="0" wrapText="false" indent="0" shrinkToFit="false"/>
      <protection locked="false" hidden="false"/>
    </xf>
    <xf numFmtId="170" fontId="7" fillId="2" borderId="2"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45" fillId="2" borderId="2" xfId="0" applyFont="true" applyBorder="true" applyAlignment="true" applyProtection="false">
      <alignment horizontal="center" vertical="bottom" textRotation="0" wrapText="false" indent="0" shrinkToFit="false"/>
      <protection locked="true" hidden="false"/>
    </xf>
    <xf numFmtId="170" fontId="45" fillId="2" borderId="30" xfId="0" applyFont="true" applyBorder="true" applyAlignment="true" applyProtection="false">
      <alignment horizontal="general" vertical="bottom" textRotation="0" wrapText="false" indent="0" shrinkToFit="false"/>
      <protection locked="true" hidden="false"/>
    </xf>
    <xf numFmtId="169" fontId="45" fillId="4" borderId="2"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true" applyAlignment="tru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left" vertical="bottom" textRotation="0" wrapText="false" indent="0" shrinkToFit="false"/>
      <protection locked="true" hidden="false"/>
    </xf>
    <xf numFmtId="164" fontId="45" fillId="0" borderId="3" xfId="0" applyFont="true" applyBorder="true" applyAlignment="true" applyProtection="false">
      <alignment horizontal="left" vertical="bottom" textRotation="0" wrapText="false" indent="0" shrinkToFit="false"/>
      <protection locked="true" hidden="false"/>
    </xf>
    <xf numFmtId="170" fontId="7" fillId="0" borderId="29"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0" fontId="45" fillId="4" borderId="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false" hidden="false"/>
    </xf>
    <xf numFmtId="170" fontId="7" fillId="2" borderId="2" xfId="0" applyFont="true" applyBorder="true" applyAlignment="true" applyProtection="true">
      <alignment horizontal="center" vertical="bottom" textRotation="0" wrapText="true" indent="0" shrinkToFit="false"/>
      <protection locked="false" hidden="false"/>
    </xf>
    <xf numFmtId="170" fontId="7" fillId="2" borderId="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45" fillId="0" borderId="2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71" fontId="29" fillId="0" borderId="31" xfId="0" applyFont="true" applyBorder="true" applyAlignment="true" applyProtection="false">
      <alignment horizontal="center" vertical="center" textRotation="0" wrapText="true" indent="0" shrinkToFit="false"/>
      <protection locked="true" hidden="false"/>
    </xf>
    <xf numFmtId="171" fontId="29" fillId="0" borderId="32" xfId="0" applyFont="true" applyBorder="true" applyAlignment="true" applyProtection="false">
      <alignment horizontal="general" vertical="center" textRotation="0" wrapText="true" indent="0" shrinkToFit="false"/>
      <protection locked="true" hidden="false"/>
    </xf>
    <xf numFmtId="169" fontId="7" fillId="0" borderId="31" xfId="0" applyFont="true" applyBorder="true" applyAlignment="true" applyProtection="false">
      <alignment horizontal="center" vertical="center" textRotation="0" wrapText="true" indent="0" shrinkToFit="false"/>
      <protection locked="true" hidden="false"/>
    </xf>
    <xf numFmtId="171" fontId="29" fillId="0" borderId="2" xfId="0" applyFont="true" applyBorder="true" applyAlignment="true" applyProtection="false">
      <alignment horizontal="left" vertical="center" textRotation="0" wrapText="true" indent="0" shrinkToFit="false"/>
      <protection locked="true" hidden="false"/>
    </xf>
    <xf numFmtId="171" fontId="29" fillId="0" borderId="2" xfId="0" applyFont="true" applyBorder="true" applyAlignment="true" applyProtection="false">
      <alignment horizontal="center" vertical="center" textRotation="0" wrapText="true" indent="0" shrinkToFit="false"/>
      <protection locked="true" hidden="false"/>
    </xf>
    <xf numFmtId="171" fontId="7" fillId="2"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71" fontId="29" fillId="0" borderId="33" xfId="0" applyFont="true" applyBorder="true" applyAlignment="true" applyProtection="false">
      <alignment horizontal="left" vertical="center" textRotation="0" wrapText="true" indent="0" shrinkToFit="false"/>
      <protection locked="true" hidden="false"/>
    </xf>
    <xf numFmtId="171" fontId="29" fillId="0" borderId="3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center" textRotation="0" wrapText="false" indent="0" shrinkToFit="false"/>
      <protection locked="false" hidden="false"/>
    </xf>
    <xf numFmtId="164" fontId="7" fillId="0" borderId="33" xfId="0" applyFont="true" applyBorder="true" applyAlignment="true" applyProtection="true">
      <alignment horizontal="general" vertical="bottom" textRotation="0" wrapText="false" indent="0" shrinkToFit="false"/>
      <protection locked="false" hidden="false"/>
    </xf>
    <xf numFmtId="164" fontId="43" fillId="0" borderId="33" xfId="0" applyFont="true" applyBorder="true" applyAlignment="true" applyProtection="true">
      <alignment horizontal="center" vertical="bottom" textRotation="0" wrapText="false" indent="0" shrinkToFit="false"/>
      <protection locked="false" hidden="false"/>
    </xf>
    <xf numFmtId="170" fontId="7" fillId="0" borderId="33" xfId="0" applyFont="true" applyBorder="true" applyAlignment="true" applyProtection="true">
      <alignment horizontal="center" vertical="bottom" textRotation="0" wrapText="false" indent="0" shrinkToFit="false"/>
      <protection locked="false" hidden="false"/>
    </xf>
    <xf numFmtId="169" fontId="7" fillId="0" borderId="33" xfId="0" applyFont="true" applyBorder="true" applyAlignment="true" applyProtection="true">
      <alignment horizontal="center" vertical="center" textRotation="0" wrapText="false" indent="0" shrinkToFit="false"/>
      <protection locked="fals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5" fillId="6"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7" fillId="2" borderId="33" xfId="0" applyFont="true" applyBorder="true" applyAlignment="true" applyProtection="false">
      <alignment horizontal="center" vertical="bottom" textRotation="0" wrapText="false" indent="0" shrinkToFit="false"/>
      <protection locked="true" hidden="false"/>
    </xf>
    <xf numFmtId="170" fontId="45" fillId="7"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9" fontId="45" fillId="6" borderId="0" xfId="0" applyFont="true" applyBorder="false" applyAlignment="true" applyProtection="false">
      <alignment horizontal="general" vertical="bottom" textRotation="0" wrapText="true" indent="0" shrinkToFit="false"/>
      <protection locked="true" hidden="false"/>
    </xf>
    <xf numFmtId="164" fontId="45" fillId="0" borderId="33" xfId="0" applyFont="true" applyBorder="true" applyAlignment="true" applyProtection="false">
      <alignment horizontal="left" vertical="center" textRotation="0" wrapText="true" indent="0" shrinkToFit="false"/>
      <protection locked="true" hidden="false"/>
    </xf>
    <xf numFmtId="171" fontId="7" fillId="0" borderId="2" xfId="0" applyFont="true" applyBorder="true" applyAlignment="true" applyProtection="true">
      <alignment horizontal="left" vertical="center" textRotation="0" wrapText="true" indent="0" shrinkToFit="false"/>
      <protection locked="false" hidden="false"/>
    </xf>
    <xf numFmtId="171" fontId="7" fillId="0" borderId="2" xfId="0" applyFont="true" applyBorder="true" applyAlignment="true" applyProtection="true">
      <alignment horizontal="center" vertical="center" textRotation="0" wrapText="true" indent="0" shrinkToFit="false"/>
      <protection locked="false" hidden="false"/>
    </xf>
    <xf numFmtId="170" fontId="7" fillId="0" borderId="2" xfId="0" applyFont="true" applyBorder="true" applyAlignment="true" applyProtection="true">
      <alignment horizontal="center" vertical="center" textRotation="0" wrapText="true" indent="0" shrinkToFit="false"/>
      <protection locked="false" hidden="false"/>
    </xf>
    <xf numFmtId="169" fontId="7" fillId="0" borderId="2" xfId="0" applyFont="true" applyBorder="true" applyAlignment="true" applyProtection="true">
      <alignment horizontal="center" vertical="center" textRotation="0" wrapText="true" indent="0" shrinkToFit="false"/>
      <protection locked="false" hidden="false"/>
    </xf>
    <xf numFmtId="170" fontId="7" fillId="0" borderId="2" xfId="0" applyFont="true" applyBorder="true" applyAlignment="true" applyProtection="false">
      <alignment horizontal="right" vertical="center" textRotation="0" wrapText="true" indent="0" shrinkToFit="false"/>
      <protection locked="true" hidden="false"/>
    </xf>
    <xf numFmtId="164" fontId="45" fillId="0" borderId="2" xfId="0" applyFont="true" applyBorder="true" applyAlignment="true" applyProtection="false">
      <alignment horizontal="center" vertical="bottom" textRotation="0" wrapText="true" indent="0" shrinkToFit="false"/>
      <protection locked="true" hidden="false"/>
    </xf>
    <xf numFmtId="170" fontId="45" fillId="4" borderId="2" xfId="0" applyFont="true" applyBorder="true" applyAlignment="true" applyProtection="false">
      <alignment horizontal="general" vertical="bottom" textRotation="0" wrapText="true" indent="0" shrinkToFit="false"/>
      <protection locked="true" hidden="false"/>
    </xf>
    <xf numFmtId="164" fontId="45" fillId="0" borderId="30" xfId="0" applyFont="true" applyBorder="true" applyAlignment="true" applyProtection="false">
      <alignment horizontal="center" vertical="bottom" textRotation="0" wrapText="true" indent="0" shrinkToFit="false"/>
      <protection locked="true" hidden="false"/>
    </xf>
    <xf numFmtId="164" fontId="45" fillId="0" borderId="3" xfId="0" applyFont="true" applyBorder="true" applyAlignment="true" applyProtection="false">
      <alignment horizontal="center" vertical="bottom" textRotation="0" wrapText="true" indent="0" shrinkToFit="false"/>
      <protection locked="true" hidden="false"/>
    </xf>
    <xf numFmtId="170" fontId="45" fillId="2" borderId="29" xfId="0" applyFont="true" applyBorder="true" applyAlignment="true" applyProtection="false">
      <alignment horizontal="general" vertical="bottom"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9" fontId="45" fillId="5" borderId="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69" fontId="7" fillId="0" borderId="33" xfId="0" applyFont="true" applyBorder="true" applyAlignment="true" applyProtection="false">
      <alignment horizontal="center" vertical="center" textRotation="0" wrapText="true" indent="0" shrinkToFit="false"/>
      <protection locked="true" hidden="false"/>
    </xf>
    <xf numFmtId="169" fontId="29" fillId="0" borderId="2" xfId="0" applyFont="true" applyBorder="tru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center" vertical="bottom" textRotation="0" wrapText="true" indent="0" shrinkToFit="false"/>
      <protection locked="true" hidden="false"/>
    </xf>
    <xf numFmtId="170" fontId="29" fillId="0" borderId="2"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9" fontId="45" fillId="0" borderId="2" xfId="0" applyFont="true" applyBorder="true" applyAlignment="true" applyProtection="false">
      <alignment horizontal="center" vertical="bottom" textRotation="0" wrapText="false" indent="0" shrinkToFit="false"/>
      <protection locked="true" hidden="false"/>
    </xf>
    <xf numFmtId="169" fontId="47" fillId="2" borderId="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5" fillId="2"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9" fontId="7" fillId="2" borderId="2"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true" indent="0" shrinkToFit="false"/>
      <protection locked="true" hidden="false"/>
    </xf>
    <xf numFmtId="169" fontId="45" fillId="0" borderId="2" xfId="0" applyFont="true" applyBorder="true" applyAlignment="true" applyProtection="false">
      <alignment horizontal="center" vertical="bottom" textRotation="0" wrapText="true" indent="0" shrinkToFit="false"/>
      <protection locked="true" hidden="false"/>
    </xf>
    <xf numFmtId="170" fontId="4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14" fillId="0" borderId="0" xfId="46" applyFont="true" applyBorder="false" applyAlignment="true" applyProtection="false">
      <alignment horizontal="center" vertical="center" textRotation="0" wrapText="true" indent="0" shrinkToFit="false"/>
      <protection locked="true" hidden="false"/>
    </xf>
    <xf numFmtId="164" fontId="14" fillId="0" borderId="0" xfId="46" applyFont="true" applyBorder="false" applyAlignment="true" applyProtection="false">
      <alignment horizontal="center" vertical="center" textRotation="0" wrapText="false" indent="0" shrinkToFit="false"/>
      <protection locked="true" hidden="false"/>
    </xf>
    <xf numFmtId="164" fontId="14" fillId="0" borderId="0" xfId="46" applyFont="true" applyBorder="true" applyAlignment="true" applyProtection="false">
      <alignment horizontal="center" vertical="center" textRotation="0" wrapText="false" indent="0" shrinkToFit="false"/>
      <protection locked="true" hidden="false"/>
    </xf>
    <xf numFmtId="173" fontId="14" fillId="0" borderId="0" xfId="46" applyFont="true" applyBorder="false" applyAlignment="true" applyProtection="false">
      <alignment horizontal="center" vertical="center" textRotation="0" wrapText="false" indent="0" shrinkToFit="false"/>
      <protection locked="true" hidden="false"/>
    </xf>
    <xf numFmtId="164" fontId="49" fillId="0" borderId="0" xfId="46" applyFont="true" applyBorder="false" applyAlignment="true" applyProtection="false">
      <alignment horizontal="center" vertical="center" textRotation="0" wrapText="false" indent="0" shrinkToFit="false"/>
      <protection locked="true" hidden="false"/>
    </xf>
    <xf numFmtId="173" fontId="14" fillId="0" borderId="0" xfId="46" applyFont="true" applyBorder="false" applyAlignment="true" applyProtection="false">
      <alignment horizontal="center" vertical="center" textRotation="0" wrapText="true" indent="0" shrinkToFit="false"/>
      <protection locked="true" hidden="false"/>
    </xf>
    <xf numFmtId="164" fontId="49" fillId="0" borderId="0" xfId="46" applyFont="true" applyBorder="false" applyAlignment="true" applyProtection="false">
      <alignment horizontal="center" vertical="center" textRotation="0" wrapText="true" indent="0" shrinkToFit="false"/>
      <protection locked="true" hidden="false"/>
    </xf>
    <xf numFmtId="164" fontId="50" fillId="0" borderId="0" xfId="46" applyFont="true" applyBorder="false" applyAlignment="true" applyProtection="false">
      <alignment horizontal="center" vertical="center" textRotation="0" wrapText="true" indent="0" shrinkToFit="false"/>
      <protection locked="true" hidden="false"/>
    </xf>
    <xf numFmtId="173" fontId="50" fillId="0" borderId="0" xfId="46" applyFont="true" applyBorder="false" applyAlignment="true" applyProtection="false">
      <alignment horizontal="center" vertical="center" textRotation="0" wrapText="true" indent="0" shrinkToFit="false"/>
      <protection locked="true" hidden="false"/>
    </xf>
    <xf numFmtId="164" fontId="50" fillId="0" borderId="34" xfId="46" applyFont="true" applyBorder="true" applyAlignment="true" applyProtection="false">
      <alignment horizontal="center" vertical="center" textRotation="0" wrapText="true" indent="0" shrinkToFit="false"/>
      <protection locked="true" hidden="false"/>
    </xf>
    <xf numFmtId="164" fontId="14" fillId="0" borderId="35" xfId="46" applyFont="true" applyBorder="true" applyAlignment="true" applyProtection="false">
      <alignment horizontal="center" vertical="center" textRotation="0" wrapText="true" indent="0" shrinkToFit="false"/>
      <protection locked="true" hidden="false"/>
    </xf>
    <xf numFmtId="164" fontId="50" fillId="0" borderId="0" xfId="46" applyFont="true" applyBorder="true" applyAlignment="true" applyProtection="false">
      <alignment horizontal="center" vertical="center" textRotation="0" wrapText="true" indent="0" shrinkToFit="false"/>
      <protection locked="true" hidden="false"/>
    </xf>
    <xf numFmtId="164" fontId="14" fillId="0" borderId="2" xfId="46" applyFont="true" applyBorder="true" applyAlignment="true" applyProtection="false">
      <alignment horizontal="center" vertical="center" textRotation="0" wrapText="true" indent="0" shrinkToFit="false"/>
      <protection locked="true" hidden="false"/>
    </xf>
    <xf numFmtId="164" fontId="50" fillId="0" borderId="2" xfId="46" applyFont="true" applyBorder="true" applyAlignment="true" applyProtection="false">
      <alignment horizontal="center" vertical="center" textRotation="90" wrapText="true" indent="0" shrinkToFit="false"/>
      <protection locked="true" hidden="false"/>
    </xf>
    <xf numFmtId="164" fontId="50" fillId="0" borderId="30" xfId="46" applyFont="true" applyBorder="true" applyAlignment="true" applyProtection="false">
      <alignment horizontal="center" vertical="center" textRotation="0" wrapText="true" indent="0" shrinkToFit="false"/>
      <protection locked="true" hidden="false"/>
    </xf>
    <xf numFmtId="164" fontId="50" fillId="0" borderId="33" xfId="46" applyFont="true" applyBorder="true" applyAlignment="true" applyProtection="false">
      <alignment horizontal="center" vertical="center" textRotation="90" wrapText="true" indent="0" shrinkToFit="false"/>
      <protection locked="true" hidden="false"/>
    </xf>
    <xf numFmtId="173" fontId="50" fillId="0" borderId="33" xfId="46" applyFont="true" applyBorder="true" applyAlignment="true" applyProtection="false">
      <alignment horizontal="center" vertical="center" textRotation="90" wrapText="true" indent="0" shrinkToFit="false"/>
      <protection locked="true" hidden="false"/>
    </xf>
    <xf numFmtId="164" fontId="51" fillId="0" borderId="2" xfId="46" applyFont="true" applyBorder="true" applyAlignment="true" applyProtection="false">
      <alignment horizontal="center" vertical="center" textRotation="0" wrapText="true" indent="0" shrinkToFit="false"/>
      <protection locked="true" hidden="false"/>
    </xf>
    <xf numFmtId="164" fontId="50" fillId="0" borderId="2" xfId="46" applyFont="true" applyBorder="true" applyAlignment="true" applyProtection="false">
      <alignment horizontal="center" vertical="center" textRotation="0" wrapText="true" indent="0" shrinkToFit="false"/>
      <protection locked="true" hidden="false"/>
    </xf>
    <xf numFmtId="164" fontId="50" fillId="0" borderId="29" xfId="46" applyFont="true" applyBorder="true" applyAlignment="true" applyProtection="false">
      <alignment horizontal="center" vertical="center" textRotation="0" wrapText="true" indent="0" shrinkToFit="false"/>
      <protection locked="true" hidden="false"/>
    </xf>
    <xf numFmtId="164" fontId="50" fillId="0" borderId="33" xfId="46" applyFont="true" applyBorder="true" applyAlignment="true" applyProtection="false">
      <alignment horizontal="general" vertical="center" textRotation="90" wrapText="true" indent="0" shrinkToFit="false"/>
      <protection locked="true" hidden="false"/>
    </xf>
    <xf numFmtId="164" fontId="14" fillId="0" borderId="0" xfId="46" applyFont="true" applyBorder="false" applyAlignment="true" applyProtection="false">
      <alignment horizontal="general" vertical="center" textRotation="0" wrapText="true" indent="0" shrinkToFit="false"/>
      <protection locked="true" hidden="false"/>
    </xf>
    <xf numFmtId="164" fontId="7" fillId="0" borderId="30" xfId="37" applyFont="true" applyBorder="true" applyAlignment="true" applyProtection="false">
      <alignment horizontal="center" vertical="bottom" textRotation="0" wrapText="true" indent="0" shrinkToFit="false"/>
      <protection locked="true" hidden="false"/>
    </xf>
    <xf numFmtId="164" fontId="50" fillId="0" borderId="3" xfId="46" applyFont="true" applyBorder="true" applyAlignment="true" applyProtection="false">
      <alignment horizontal="center" vertical="center" textRotation="0" wrapText="true" indent="0" shrinkToFit="false"/>
      <protection locked="true" hidden="false"/>
    </xf>
    <xf numFmtId="164" fontId="50" fillId="0" borderId="31" xfId="46" applyFont="true" applyBorder="true" applyAlignment="true" applyProtection="false">
      <alignment horizontal="center" vertical="center" textRotation="90" wrapText="true" indent="0" shrinkToFit="false"/>
      <protection locked="true" hidden="false"/>
    </xf>
    <xf numFmtId="164" fontId="14" fillId="0" borderId="2" xfId="46" applyFont="true" applyBorder="true" applyAlignment="true" applyProtection="false">
      <alignment horizontal="left" vertical="center" textRotation="0" wrapText="true" indent="0" shrinkToFit="false"/>
      <protection locked="true" hidden="false"/>
    </xf>
    <xf numFmtId="164" fontId="14" fillId="0" borderId="30" xfId="46" applyFont="true" applyBorder="true" applyAlignment="true" applyProtection="false">
      <alignment horizontal="center" vertical="center" textRotation="0" wrapText="true" indent="0" shrinkToFit="false"/>
      <protection locked="true" hidden="false"/>
    </xf>
    <xf numFmtId="164" fontId="14" fillId="0" borderId="29" xfId="46" applyFont="true" applyBorder="true" applyAlignment="true" applyProtection="false">
      <alignment horizontal="center" vertical="center" textRotation="0" wrapText="true" indent="0" shrinkToFit="false"/>
      <protection locked="true" hidden="false"/>
    </xf>
    <xf numFmtId="164" fontId="14" fillId="0" borderId="3" xfId="46" applyFont="true" applyBorder="true" applyAlignment="true" applyProtection="false">
      <alignment horizontal="center" vertical="center" textRotation="0" wrapText="true" indent="0" shrinkToFit="false"/>
      <protection locked="true" hidden="false"/>
    </xf>
    <xf numFmtId="164" fontId="14" fillId="0" borderId="31" xfId="46" applyFont="true" applyBorder="true" applyAlignment="true" applyProtection="false">
      <alignment horizontal="center" vertical="center" textRotation="0" wrapText="true" indent="0" shrinkToFit="false"/>
      <protection locked="true" hidden="false"/>
    </xf>
    <xf numFmtId="164" fontId="14" fillId="0" borderId="2" xfId="46" applyFont="true" applyBorder="true" applyAlignment="true" applyProtection="false">
      <alignment horizontal="center" vertical="center" textRotation="90" wrapText="true" indent="0" shrinkToFit="false"/>
      <protection locked="true" hidden="false"/>
    </xf>
    <xf numFmtId="164" fontId="14" fillId="0" borderId="0" xfId="46" applyFont="true" applyBorder="false" applyAlignment="true" applyProtection="false">
      <alignment horizontal="center" vertical="center" textRotation="90" wrapText="true" indent="0" shrinkToFit="false"/>
      <protection locked="true" hidden="false"/>
    </xf>
    <xf numFmtId="173" fontId="14" fillId="0" borderId="2" xfId="46" applyFont="true" applyBorder="true" applyAlignment="true" applyProtection="false">
      <alignment horizontal="center" vertical="center" textRotation="90" wrapText="true" indent="0" shrinkToFit="false"/>
      <protection locked="true" hidden="false"/>
    </xf>
    <xf numFmtId="164" fontId="14" fillId="0" borderId="30" xfId="46" applyFont="true" applyBorder="true" applyAlignment="true" applyProtection="false">
      <alignment horizontal="center" vertical="center" textRotation="90" wrapText="true" indent="0" shrinkToFit="false"/>
      <protection locked="true" hidden="false"/>
    </xf>
    <xf numFmtId="173" fontId="14" fillId="0" borderId="2" xfId="46" applyFont="true" applyBorder="true" applyAlignment="true" applyProtection="false">
      <alignment horizontal="general" vertical="center" textRotation="0" wrapText="true" indent="0" shrinkToFit="false"/>
      <protection locked="true" hidden="false"/>
    </xf>
    <xf numFmtId="164" fontId="14" fillId="0" borderId="2" xfId="46" applyFont="true" applyBorder="true" applyAlignment="true" applyProtection="false">
      <alignment horizontal="general" vertical="center" textRotation="0" wrapText="true" indent="0" shrinkToFit="false"/>
      <protection locked="true" hidden="false"/>
    </xf>
    <xf numFmtId="173" fontId="14" fillId="0" borderId="2" xfId="46" applyFont="true" applyBorder="true" applyAlignment="true" applyProtection="false">
      <alignment horizontal="center" vertical="center" textRotation="0" wrapText="true" indent="0" shrinkToFit="false"/>
      <protection locked="true" hidden="false"/>
    </xf>
    <xf numFmtId="164" fontId="49" fillId="0" borderId="2" xfId="46" applyFont="true" applyBorder="true" applyAlignment="true" applyProtection="false">
      <alignment horizontal="center" vertical="center" textRotation="0" wrapText="true" indent="0" shrinkToFit="false"/>
      <protection locked="true" hidden="false"/>
    </xf>
    <xf numFmtId="173" fontId="14" fillId="0" borderId="3" xfId="46" applyFont="true" applyBorder="true" applyAlignment="true" applyProtection="false">
      <alignment horizontal="center" vertical="center" textRotation="0" wrapText="true" indent="0" shrinkToFit="false"/>
      <protection locked="true" hidden="false"/>
    </xf>
    <xf numFmtId="164" fontId="14" fillId="0" borderId="0" xfId="46" applyFont="true" applyBorder="true" applyAlignment="true" applyProtection="false">
      <alignment horizontal="center" vertical="center" textRotation="0" wrapText="true" indent="0" shrinkToFit="false"/>
      <protection locked="true" hidden="false"/>
    </xf>
    <xf numFmtId="164" fontId="14" fillId="8" borderId="2" xfId="46" applyFont="true" applyBorder="true" applyAlignment="true" applyProtection="false">
      <alignment horizontal="center" vertical="center" textRotation="0" wrapText="true" indent="0" shrinkToFit="false"/>
      <protection locked="true" hidden="false"/>
    </xf>
    <xf numFmtId="164" fontId="14" fillId="8" borderId="31" xfId="37" applyFont="true" applyBorder="true" applyAlignment="true" applyProtection="false">
      <alignment horizontal="left" vertical="bottom" textRotation="0" wrapText="true" indent="0" shrinkToFit="false"/>
      <protection locked="true" hidden="false"/>
    </xf>
    <xf numFmtId="173" fontId="14" fillId="8" borderId="2" xfId="46" applyFont="true" applyBorder="true" applyAlignment="true" applyProtection="false">
      <alignment horizontal="center" vertical="center" textRotation="0" wrapText="true" indent="0" shrinkToFit="false"/>
      <protection locked="true" hidden="false"/>
    </xf>
    <xf numFmtId="164" fontId="19" fillId="8" borderId="31" xfId="57" applyFont="true" applyBorder="true" applyAlignment="true" applyProtection="true">
      <alignment horizontal="center" vertical="center" textRotation="0" wrapText="true" indent="0" shrinkToFit="false"/>
      <protection locked="false" hidden="false"/>
    </xf>
    <xf numFmtId="164" fontId="14" fillId="8" borderId="2" xfId="46" applyFont="true" applyBorder="true" applyAlignment="true" applyProtection="false">
      <alignment horizontal="left" vertical="center" textRotation="0" wrapText="true" indent="0" shrinkToFit="false"/>
      <protection locked="true" hidden="false"/>
    </xf>
    <xf numFmtId="173" fontId="19" fillId="8" borderId="31" xfId="57" applyFont="true" applyBorder="true" applyAlignment="true" applyProtection="true">
      <alignment horizontal="center" vertical="bottom" textRotation="0" wrapText="true" indent="0" shrinkToFit="false"/>
      <protection locked="false" hidden="false"/>
    </xf>
    <xf numFmtId="173" fontId="19" fillId="8" borderId="2" xfId="57" applyFont="true" applyBorder="true" applyAlignment="true" applyProtection="true">
      <alignment horizontal="center" vertical="center" textRotation="0" wrapText="true" indent="0" shrinkToFit="false"/>
      <protection locked="false" hidden="false"/>
    </xf>
    <xf numFmtId="173" fontId="14" fillId="8" borderId="31" xfId="46" applyFont="true" applyBorder="true" applyAlignment="true" applyProtection="false">
      <alignment horizontal="center" vertical="center" textRotation="0" wrapText="true" indent="0" shrinkToFit="false"/>
      <protection locked="true" hidden="false"/>
    </xf>
    <xf numFmtId="176" fontId="49" fillId="8" borderId="31" xfId="46" applyFont="true" applyBorder="true" applyAlignment="true" applyProtection="false">
      <alignment horizontal="center" vertical="center" textRotation="0" wrapText="true" indent="0" shrinkToFit="false"/>
      <protection locked="true" hidden="false"/>
    </xf>
    <xf numFmtId="166" fontId="14" fillId="8" borderId="2" xfId="46" applyFont="true" applyBorder="true" applyAlignment="true" applyProtection="false">
      <alignment horizontal="center" vertical="center" textRotation="0" wrapText="true" indent="0" shrinkToFit="false"/>
      <protection locked="true" hidden="false"/>
    </xf>
    <xf numFmtId="173" fontId="14" fillId="8" borderId="3" xfId="46" applyFont="true" applyBorder="true" applyAlignment="true" applyProtection="false">
      <alignment horizontal="center" vertical="center" textRotation="0" wrapText="true" indent="0" shrinkToFit="false"/>
      <protection locked="true" hidden="false"/>
    </xf>
    <xf numFmtId="164" fontId="14" fillId="8" borderId="0" xfId="46" applyFont="true" applyBorder="true" applyAlignment="true" applyProtection="false">
      <alignment horizontal="center" vertical="center" textRotation="0" wrapText="true" indent="0" shrinkToFit="false"/>
      <protection locked="true" hidden="false"/>
    </xf>
    <xf numFmtId="164" fontId="14" fillId="8" borderId="2" xfId="37" applyFont="true" applyBorder="true" applyAlignment="true" applyProtection="false">
      <alignment horizontal="left" vertical="bottom" textRotation="0" wrapText="true" indent="0" shrinkToFit="false"/>
      <protection locked="true" hidden="false"/>
    </xf>
    <xf numFmtId="164" fontId="14" fillId="8" borderId="2" xfId="37" applyFont="true" applyBorder="true" applyAlignment="true" applyProtection="false">
      <alignment horizontal="center" vertical="center" textRotation="0" wrapText="true" indent="0" shrinkToFit="false"/>
      <protection locked="true" hidden="false"/>
    </xf>
    <xf numFmtId="173" fontId="14" fillId="8" borderId="2" xfId="46" applyFont="true" applyBorder="true" applyAlignment="true" applyProtection="false">
      <alignment horizontal="left" vertical="center" textRotation="0" wrapText="true" indent="0" shrinkToFit="false"/>
      <protection locked="true" hidden="false"/>
    </xf>
    <xf numFmtId="164" fontId="14" fillId="8" borderId="0" xfId="46" applyFont="true" applyBorder="true" applyAlignment="true" applyProtection="false">
      <alignment horizontal="general" vertical="center" textRotation="0" wrapText="true" indent="0" shrinkToFit="false"/>
      <protection locked="true" hidden="false"/>
    </xf>
    <xf numFmtId="164" fontId="14" fillId="8" borderId="31" xfId="37" applyFont="true" applyBorder="true" applyAlignment="true" applyProtection="false">
      <alignment horizontal="center" vertical="center" textRotation="0" wrapText="true" indent="0" shrinkToFit="false"/>
      <protection locked="true" hidden="false"/>
    </xf>
    <xf numFmtId="164" fontId="14" fillId="8" borderId="2" xfId="46" applyFont="true" applyBorder="true" applyAlignment="true" applyProtection="false">
      <alignment horizontal="center" vertical="center" textRotation="0" wrapText="true" indent="0" shrinkToFit="false"/>
      <protection locked="true" hidden="false"/>
    </xf>
    <xf numFmtId="176" fontId="49" fillId="8" borderId="2" xfId="57" applyFont="true" applyBorder="true" applyAlignment="true" applyProtection="true">
      <alignment horizontal="center" vertical="center" textRotation="0" wrapText="true" indent="0" shrinkToFit="false"/>
      <protection locked="false" hidden="false"/>
    </xf>
    <xf numFmtId="173" fontId="14" fillId="8" borderId="0" xfId="46" applyFont="true" applyBorder="true" applyAlignment="true" applyProtection="false">
      <alignment horizontal="center" vertical="center" textRotation="0" wrapText="true" indent="0" shrinkToFit="false"/>
      <protection locked="true" hidden="false"/>
    </xf>
    <xf numFmtId="164" fontId="14" fillId="0" borderId="2" xfId="46" applyFont="true" applyBorder="true" applyAlignment="true" applyProtection="false">
      <alignment horizontal="center" vertical="center" textRotation="0" wrapText="true" indent="0" shrinkToFit="false"/>
      <protection locked="true" hidden="false"/>
    </xf>
    <xf numFmtId="164" fontId="14" fillId="0" borderId="2" xfId="37" applyFont="true" applyBorder="true" applyAlignment="true" applyProtection="false">
      <alignment horizontal="left" vertical="bottom" textRotation="0" wrapText="true" indent="0" shrinkToFit="false"/>
      <protection locked="true" hidden="false"/>
    </xf>
    <xf numFmtId="173" fontId="19" fillId="0" borderId="2" xfId="57" applyFont="true" applyBorder="true" applyAlignment="true" applyProtection="true">
      <alignment horizontal="center" vertical="center" textRotation="0" wrapText="true" indent="0" shrinkToFit="false"/>
      <protection locked="false" hidden="false"/>
    </xf>
    <xf numFmtId="164" fontId="19" fillId="0" borderId="31" xfId="57" applyFont="true" applyBorder="true" applyAlignment="true" applyProtection="true">
      <alignment horizontal="center" vertical="center" textRotation="0" wrapText="true" indent="0" shrinkToFit="false"/>
      <protection locked="false" hidden="false"/>
    </xf>
    <xf numFmtId="173" fontId="14" fillId="0" borderId="2" xfId="46" applyFont="true" applyBorder="true" applyAlignment="true" applyProtection="false">
      <alignment horizontal="left" vertical="center" textRotation="0" wrapText="true" indent="0" shrinkToFit="false"/>
      <protection locked="true" hidden="false"/>
    </xf>
    <xf numFmtId="173" fontId="19" fillId="0" borderId="31" xfId="57" applyFont="true" applyBorder="true" applyAlignment="true" applyProtection="true">
      <alignment horizontal="center" vertical="bottom" textRotation="0" wrapText="true" indent="0" shrinkToFit="false"/>
      <protection locked="false" hidden="false"/>
    </xf>
    <xf numFmtId="173" fontId="14" fillId="0" borderId="31" xfId="46" applyFont="true" applyBorder="true" applyAlignment="true" applyProtection="false">
      <alignment horizontal="center" vertical="center" textRotation="0" wrapText="true" indent="0" shrinkToFit="false"/>
      <protection locked="true" hidden="false"/>
    </xf>
    <xf numFmtId="176" fontId="49" fillId="0" borderId="2" xfId="57" applyFont="true" applyBorder="true" applyAlignment="true" applyProtection="true">
      <alignment horizontal="center" vertical="center" textRotation="0" wrapText="true" indent="0" shrinkToFit="false"/>
      <protection locked="false" hidden="false"/>
    </xf>
    <xf numFmtId="166" fontId="14" fillId="0" borderId="2" xfId="46" applyFont="true" applyBorder="true" applyAlignment="true" applyProtection="false">
      <alignment horizontal="center" vertical="center" textRotation="0" wrapText="true" indent="0" shrinkToFit="false"/>
      <protection locked="true" hidden="false"/>
    </xf>
    <xf numFmtId="164" fontId="14" fillId="0" borderId="0" xfId="46" applyFont="true" applyBorder="true" applyAlignment="true" applyProtection="false">
      <alignment horizontal="general" vertical="center" textRotation="0" wrapText="true" indent="0" shrinkToFit="false"/>
      <protection locked="true" hidden="false"/>
    </xf>
    <xf numFmtId="173" fontId="14" fillId="0" borderId="0" xfId="46" applyFont="true" applyBorder="true" applyAlignment="true" applyProtection="false">
      <alignment horizontal="center" vertical="center" textRotation="0" wrapText="true" indent="0" shrinkToFit="false"/>
      <protection locked="true" hidden="false"/>
    </xf>
    <xf numFmtId="176" fontId="49" fillId="0" borderId="31" xfId="57" applyFont="true" applyBorder="true" applyAlignment="true" applyProtection="true">
      <alignment horizontal="center" vertical="center" textRotation="0" wrapText="true" indent="0" shrinkToFit="false"/>
      <protection locked="false" hidden="false"/>
    </xf>
    <xf numFmtId="176" fontId="49" fillId="0" borderId="31" xfId="46" applyFont="true" applyBorder="true" applyAlignment="true" applyProtection="false">
      <alignment horizontal="center" vertical="center" textRotation="0" wrapText="tru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73" fontId="14" fillId="0" borderId="2" xfId="37" applyFont="true" applyBorder="true" applyAlignment="true" applyProtection="false">
      <alignment horizontal="left" vertical="center" textRotation="0" wrapText="true" indent="0" shrinkToFit="false"/>
      <protection locked="true" hidden="false"/>
    </xf>
    <xf numFmtId="164" fontId="14" fillId="8" borderId="33" xfId="37" applyFont="true" applyBorder="true" applyAlignment="true" applyProtection="false">
      <alignment horizontal="left" vertical="bottom" textRotation="0" wrapText="true" indent="0" shrinkToFit="false"/>
      <protection locked="true" hidden="false"/>
    </xf>
    <xf numFmtId="164" fontId="19" fillId="8" borderId="2" xfId="57" applyFont="true" applyBorder="true" applyAlignment="true" applyProtection="true">
      <alignment horizontal="center" vertical="center" textRotation="0" wrapText="true" indent="0" shrinkToFit="false"/>
      <protection locked="false" hidden="false"/>
    </xf>
    <xf numFmtId="173" fontId="14" fillId="8" borderId="33" xfId="46" applyFont="true" applyBorder="true" applyAlignment="true" applyProtection="false">
      <alignment horizontal="left" vertical="center" textRotation="0" wrapText="true" indent="0" shrinkToFit="false"/>
      <protection locked="true" hidden="false"/>
    </xf>
    <xf numFmtId="164" fontId="14" fillId="0" borderId="33" xfId="37" applyFont="true" applyBorder="true" applyAlignment="true" applyProtection="false">
      <alignment horizontal="left" vertical="bottom" textRotation="0" wrapText="true" indent="0" shrinkToFit="false"/>
      <protection locked="true" hidden="false"/>
    </xf>
    <xf numFmtId="164" fontId="19" fillId="0" borderId="2" xfId="57" applyFont="true" applyBorder="true" applyAlignment="true" applyProtection="true">
      <alignment horizontal="center" vertical="center" textRotation="0" wrapText="true" indent="0" shrinkToFit="false"/>
      <protection locked="false" hidden="false"/>
    </xf>
    <xf numFmtId="173" fontId="14" fillId="0" borderId="33" xfId="46" applyFont="true" applyBorder="true" applyAlignment="true" applyProtection="false">
      <alignment horizontal="left" vertical="center" textRotation="0" wrapText="true" indent="0" shrinkToFit="false"/>
      <protection locked="true" hidden="false"/>
    </xf>
    <xf numFmtId="164" fontId="14" fillId="0" borderId="2" xfId="37" applyFont="true" applyBorder="true" applyAlignment="true" applyProtection="false">
      <alignment horizontal="left" vertical="center" textRotation="0" wrapText="true" indent="0" shrinkToFit="false"/>
      <protection locked="true" hidden="false"/>
    </xf>
    <xf numFmtId="173" fontId="14" fillId="0" borderId="2" xfId="57" applyFont="true" applyBorder="true" applyAlignment="true" applyProtection="true">
      <alignment horizontal="center" vertical="center" textRotation="0" wrapText="true" indent="0" shrinkToFit="false"/>
      <protection locked="false" hidden="false"/>
    </xf>
    <xf numFmtId="164" fontId="14" fillId="0" borderId="2" xfId="57" applyFont="true" applyBorder="true" applyAlignment="true" applyProtection="true">
      <alignment horizontal="center" vertical="center" textRotation="0" wrapText="true" indent="0" shrinkToFit="false"/>
      <protection locked="false" hidden="false"/>
    </xf>
    <xf numFmtId="173" fontId="14" fillId="0" borderId="31" xfId="57" applyFont="true" applyBorder="true" applyAlignment="true" applyProtection="true">
      <alignment horizontal="center" vertical="bottom" textRotation="0" wrapText="true" indent="0" shrinkToFit="false"/>
      <protection locked="false" hidden="false"/>
    </xf>
    <xf numFmtId="166" fontId="54" fillId="0" borderId="2" xfId="46" applyFont="true" applyBorder="true" applyAlignment="true" applyProtection="false">
      <alignment horizontal="center" vertical="center" textRotation="0" wrapText="true" indent="0" shrinkToFit="false"/>
      <protection locked="true" hidden="false"/>
    </xf>
    <xf numFmtId="173" fontId="54" fillId="0" borderId="2" xfId="46" applyFont="true" applyBorder="true" applyAlignment="true" applyProtection="false">
      <alignment horizontal="center" vertical="center" textRotation="0" wrapText="true" indent="0" shrinkToFit="false"/>
      <protection locked="true" hidden="false"/>
    </xf>
    <xf numFmtId="164" fontId="54" fillId="0" borderId="0" xfId="46" applyFont="true" applyBorder="true" applyAlignment="true" applyProtection="false">
      <alignment horizontal="general" vertical="center" textRotation="0" wrapText="true" indent="0" shrinkToFit="false"/>
      <protection locked="true" hidden="false"/>
    </xf>
    <xf numFmtId="173" fontId="54" fillId="0" borderId="0" xfId="46" applyFont="true" applyBorder="true" applyAlignment="true" applyProtection="false">
      <alignment horizontal="center" vertical="center" textRotation="0" wrapText="true" indent="0" shrinkToFit="false"/>
      <protection locked="true" hidden="false"/>
    </xf>
    <xf numFmtId="164" fontId="54" fillId="0" borderId="2" xfId="46" applyFont="true" applyBorder="true" applyAlignment="true" applyProtection="false">
      <alignment horizontal="center" vertical="center" textRotation="0" wrapText="true" indent="0" shrinkToFit="false"/>
      <protection locked="true" hidden="false"/>
    </xf>
    <xf numFmtId="176" fontId="14" fillId="0" borderId="2" xfId="46" applyFont="true" applyBorder="true" applyAlignment="true" applyProtection="false">
      <alignment horizontal="center" vertical="center" textRotation="0" wrapText="true" indent="0" shrinkToFit="false"/>
      <protection locked="true" hidden="false"/>
    </xf>
    <xf numFmtId="173" fontId="19" fillId="0" borderId="33" xfId="57" applyFont="true" applyBorder="true" applyAlignment="true" applyProtection="true">
      <alignment horizontal="center" vertical="center" textRotation="0" wrapText="true" indent="0" shrinkToFit="false"/>
      <protection locked="false" hidden="false"/>
    </xf>
    <xf numFmtId="164" fontId="19" fillId="0" borderId="33" xfId="57" applyFont="true" applyBorder="true" applyAlignment="true" applyProtection="true">
      <alignment horizontal="center" vertical="center" textRotation="0" wrapText="true" indent="0" shrinkToFit="false"/>
      <protection locked="false" hidden="false"/>
    </xf>
    <xf numFmtId="164" fontId="14" fillId="0" borderId="33" xfId="46" applyFont="true" applyBorder="true" applyAlignment="true" applyProtection="false">
      <alignment horizontal="left" vertical="center" textRotation="0" wrapText="true" indent="0" shrinkToFit="false"/>
      <protection locked="true" hidden="false"/>
    </xf>
    <xf numFmtId="173" fontId="19" fillId="0" borderId="2" xfId="57" applyFont="true" applyBorder="true" applyAlignment="true" applyProtection="true">
      <alignment horizontal="center" vertical="bottom" textRotation="0" wrapText="true" indent="0" shrinkToFit="false"/>
      <protection locked="false" hidden="false"/>
    </xf>
    <xf numFmtId="173" fontId="14" fillId="0" borderId="33" xfId="46" applyFont="true" applyBorder="true" applyAlignment="true" applyProtection="false">
      <alignment horizontal="center" vertical="center" textRotation="0" wrapText="true" indent="0" shrinkToFit="false"/>
      <protection locked="true" hidden="false"/>
    </xf>
    <xf numFmtId="176" fontId="49" fillId="0" borderId="33" xfId="57" applyFont="true" applyBorder="true" applyAlignment="true" applyProtection="true">
      <alignment horizontal="center" vertical="center" textRotation="0" wrapText="true" indent="0" shrinkToFit="false"/>
      <protection locked="false" hidden="false"/>
    </xf>
    <xf numFmtId="166" fontId="14" fillId="0" borderId="33" xfId="46" applyFont="true" applyBorder="true" applyAlignment="true" applyProtection="false">
      <alignment horizontal="center" vertical="center" textRotation="0" wrapText="true" indent="0" shrinkToFit="false"/>
      <protection locked="true" hidden="false"/>
    </xf>
    <xf numFmtId="164" fontId="14" fillId="0" borderId="30" xfId="46" applyFont="true" applyBorder="true" applyAlignment="true" applyProtection="false">
      <alignment horizontal="center" vertical="center" textRotation="0" wrapText="true" indent="0" shrinkToFit="false"/>
      <protection locked="true" hidden="false"/>
    </xf>
    <xf numFmtId="164" fontId="50" fillId="0" borderId="2" xfId="37" applyFont="true" applyBorder="true" applyAlignment="true" applyProtection="false">
      <alignment horizontal="left" vertical="bottom" textRotation="0" wrapText="true" indent="0" shrinkToFit="false"/>
      <protection locked="true" hidden="false"/>
    </xf>
    <xf numFmtId="173" fontId="55" fillId="0" borderId="2" xfId="57" applyFont="true" applyBorder="true" applyAlignment="true" applyProtection="true">
      <alignment horizontal="center" vertical="bottom" textRotation="0" wrapText="true" indent="0" shrinkToFit="false"/>
      <protection locked="false" hidden="false"/>
    </xf>
    <xf numFmtId="176" fontId="55" fillId="0" borderId="2" xfId="57" applyFont="true" applyBorder="true" applyAlignment="true" applyProtection="true">
      <alignment horizontal="center" vertical="bottom" textRotation="0" wrapText="true" indent="0" shrinkToFit="false"/>
      <protection locked="false" hidden="false"/>
    </xf>
    <xf numFmtId="164" fontId="14" fillId="0" borderId="30" xfId="37" applyFont="true" applyBorder="true" applyAlignment="true" applyProtection="false">
      <alignment horizontal="center" vertical="center" textRotation="0" wrapText="true" indent="0" shrinkToFit="false"/>
      <protection locked="true" hidden="false"/>
    </xf>
    <xf numFmtId="164" fontId="14" fillId="0" borderId="2" xfId="37" applyFont="true" applyBorder="true" applyAlignment="true" applyProtection="false">
      <alignment horizontal="general" vertical="bottom" textRotation="0" wrapText="true" indent="0" shrinkToFit="false"/>
      <protection locked="true" hidden="false"/>
    </xf>
    <xf numFmtId="173" fontId="14" fillId="0" borderId="2" xfId="37" applyFont="true" applyBorder="true" applyAlignment="true" applyProtection="false">
      <alignment horizontal="center" vertical="center" textRotation="0" wrapText="true" indent="0" shrinkToFit="false"/>
      <protection locked="true" hidden="false"/>
    </xf>
    <xf numFmtId="176" fontId="49" fillId="0" borderId="2" xfId="37" applyFont="true" applyBorder="true" applyAlignment="true" applyProtection="false">
      <alignment horizontal="center" vertical="center" textRotation="0" wrapText="true" indent="0" shrinkToFit="false"/>
      <protection locked="true" hidden="false"/>
    </xf>
    <xf numFmtId="166" fontId="14" fillId="0" borderId="2" xfId="37" applyFont="true" applyBorder="true" applyAlignment="true" applyProtection="false">
      <alignment horizontal="center" vertical="center" textRotation="0" wrapText="true" indent="0" shrinkToFit="false"/>
      <protection locked="true" hidden="false"/>
    </xf>
    <xf numFmtId="173" fontId="14" fillId="0" borderId="0" xfId="37" applyFont="true" applyBorder="true" applyAlignment="true" applyProtection="false">
      <alignment horizontal="center" vertical="center" textRotation="0" wrapText="true" indent="0" shrinkToFit="false"/>
      <protection locked="true" hidden="false"/>
    </xf>
    <xf numFmtId="173" fontId="14" fillId="0" borderId="2" xfId="57" applyFont="true" applyBorder="true" applyAlignment="true" applyProtection="true">
      <alignment horizontal="center" vertical="bottom" textRotation="0" wrapText="true" indent="0" shrinkToFit="false"/>
      <protection locked="false" hidden="false"/>
    </xf>
    <xf numFmtId="176" fontId="49" fillId="0" borderId="2" xfId="46" applyFont="true" applyBorder="true" applyAlignment="true" applyProtection="false">
      <alignment horizontal="center" vertical="center" textRotation="0" wrapText="true" indent="0" shrinkToFit="false"/>
      <protection locked="true" hidden="false"/>
    </xf>
    <xf numFmtId="164" fontId="14" fillId="8" borderId="36" xfId="46" applyFont="true" applyBorder="true" applyAlignment="true" applyProtection="false">
      <alignment horizontal="center" vertical="center" textRotation="0" wrapText="true" indent="0" shrinkToFit="false"/>
      <protection locked="true" hidden="false"/>
    </xf>
    <xf numFmtId="164" fontId="14" fillId="8" borderId="2" xfId="37" applyFont="true" applyBorder="true" applyAlignment="true" applyProtection="false">
      <alignment horizontal="general" vertical="bottom" textRotation="0" wrapText="true" indent="0" shrinkToFit="false"/>
      <protection locked="true" hidden="false"/>
    </xf>
    <xf numFmtId="173" fontId="19" fillId="8" borderId="2" xfId="57" applyFont="true" applyBorder="true" applyAlignment="true" applyProtection="true">
      <alignment horizontal="center" vertical="bottom" textRotation="0" wrapText="true" indent="0" shrinkToFit="false"/>
      <protection locked="false" hidden="false"/>
    </xf>
    <xf numFmtId="169" fontId="19" fillId="8" borderId="2" xfId="57" applyFont="true" applyBorder="true" applyAlignment="true" applyProtection="true">
      <alignment horizontal="center" vertical="center" textRotation="0" wrapText="true" indent="0" shrinkToFit="false"/>
      <protection locked="false" hidden="false"/>
    </xf>
    <xf numFmtId="164" fontId="14" fillId="0" borderId="36" xfId="46" applyFont="true" applyBorder="true" applyAlignment="true" applyProtection="false">
      <alignment horizontal="center" vertical="center" textRotation="0" wrapText="true" indent="0" shrinkToFit="false"/>
      <protection locked="true" hidden="false"/>
    </xf>
    <xf numFmtId="169" fontId="19" fillId="0" borderId="2" xfId="57" applyFont="true" applyBorder="true" applyAlignment="true" applyProtection="true">
      <alignment horizontal="center" vertical="center" textRotation="0" wrapText="true" indent="0" shrinkToFit="false"/>
      <protection locked="false" hidden="false"/>
    </xf>
    <xf numFmtId="164" fontId="14" fillId="8" borderId="30" xfId="46" applyFont="true" applyBorder="true" applyAlignment="true" applyProtection="false">
      <alignment horizontal="center" vertical="center" textRotation="0" wrapText="true" indent="0" shrinkToFit="false"/>
      <protection locked="true" hidden="false"/>
    </xf>
    <xf numFmtId="176" fontId="49" fillId="8" borderId="2" xfId="46" applyFont="true" applyBorder="true" applyAlignment="true" applyProtection="false">
      <alignment horizontal="center" vertical="center" textRotation="0" wrapText="true" indent="0" shrinkToFit="false"/>
      <protection locked="true" hidden="false"/>
    </xf>
    <xf numFmtId="164" fontId="50" fillId="8" borderId="0" xfId="46" applyFont="true" applyBorder="true" applyAlignment="true" applyProtection="false">
      <alignment horizontal="general" vertical="center" textRotation="0" wrapText="true" indent="0" shrinkToFit="false"/>
      <protection locked="true" hidden="false"/>
    </xf>
    <xf numFmtId="173" fontId="50" fillId="8" borderId="0" xfId="46" applyFont="true" applyBorder="true" applyAlignment="true" applyProtection="false">
      <alignment horizontal="center" vertical="center" textRotation="0" wrapText="true" indent="0" shrinkToFit="false"/>
      <protection locked="true" hidden="false"/>
    </xf>
    <xf numFmtId="173" fontId="7" fillId="8" borderId="2" xfId="37" applyFont="true" applyBorder="true" applyAlignment="true" applyProtection="false">
      <alignment horizontal="center" vertical="center" textRotation="0" wrapText="false" indent="0" shrinkToFit="false"/>
      <protection locked="true" hidden="false"/>
    </xf>
    <xf numFmtId="176" fontId="56" fillId="8" borderId="2" xfId="37" applyFont="true" applyBorder="true" applyAlignment="true" applyProtection="false">
      <alignment horizontal="general" vertical="center" textRotation="0" wrapText="false" indent="0" shrinkToFit="false"/>
      <protection locked="true" hidden="false"/>
    </xf>
    <xf numFmtId="164" fontId="8" fillId="8" borderId="2" xfId="46" applyFont="true" applyBorder="true" applyAlignment="true" applyProtection="false">
      <alignment horizontal="general" vertical="center" textRotation="0" wrapText="false" indent="0" shrinkToFit="false"/>
      <protection locked="true" hidden="false"/>
    </xf>
    <xf numFmtId="173" fontId="50" fillId="8" borderId="0" xfId="46" applyFont="true" applyBorder="true" applyAlignment="true" applyProtection="false">
      <alignment horizontal="general" vertical="center" textRotation="0" wrapText="true" indent="0" shrinkToFit="false"/>
      <protection locked="true" hidden="false"/>
    </xf>
    <xf numFmtId="173" fontId="57" fillId="8" borderId="0" xfId="46" applyFont="true" applyBorder="true" applyAlignment="true" applyProtection="false">
      <alignment horizontal="center" vertical="center" textRotation="0" wrapText="true" indent="0" shrinkToFit="false"/>
      <protection locked="true" hidden="false"/>
    </xf>
    <xf numFmtId="166" fontId="14" fillId="8" borderId="33" xfId="46" applyFont="true" applyBorder="true" applyAlignment="true" applyProtection="false">
      <alignment horizontal="center" vertical="center" textRotation="0" wrapText="true" indent="0" shrinkToFit="false"/>
      <protection locked="true" hidden="false"/>
    </xf>
    <xf numFmtId="173" fontId="8" fillId="8" borderId="2" xfId="46" applyFont="false" applyBorder="true" applyAlignment="true" applyProtection="false">
      <alignment horizontal="general" vertical="center" textRotation="0" wrapText="true" indent="0" shrinkToFit="false"/>
      <protection locked="true" hidden="false"/>
    </xf>
    <xf numFmtId="173" fontId="50" fillId="0" borderId="0" xfId="46" applyFont="true" applyBorder="true" applyAlignment="true" applyProtection="false">
      <alignment horizontal="general" vertical="center" textRotation="0" wrapText="true" indent="0" shrinkToFit="false"/>
      <protection locked="true" hidden="false"/>
    </xf>
    <xf numFmtId="173" fontId="57" fillId="0" borderId="0" xfId="46" applyFont="true" applyBorder="true" applyAlignment="true" applyProtection="false">
      <alignment horizontal="center" vertical="center" textRotation="0" wrapText="true" indent="0" shrinkToFit="false"/>
      <protection locked="true" hidden="false"/>
    </xf>
    <xf numFmtId="173" fontId="14" fillId="8" borderId="0" xfId="46" applyFont="true" applyBorder="true" applyAlignment="true" applyProtection="false">
      <alignment horizontal="general" vertical="center" textRotation="0" wrapText="true" indent="0" shrinkToFit="false"/>
      <protection locked="true" hidden="false"/>
    </xf>
    <xf numFmtId="164" fontId="8" fillId="8" borderId="0" xfId="46" applyFont="false" applyBorder="false" applyAlignment="true" applyProtection="false">
      <alignment horizontal="center" vertical="center" textRotation="0" wrapText="true" indent="0" shrinkToFit="false"/>
      <protection locked="true" hidden="false"/>
    </xf>
    <xf numFmtId="164" fontId="50" fillId="0" borderId="2" xfId="46" applyFont="true" applyBorder="true" applyAlignment="true" applyProtection="false">
      <alignment horizontal="center" vertical="center" textRotation="0" wrapText="true" indent="0" shrinkToFit="false"/>
      <protection locked="true" hidden="false"/>
    </xf>
    <xf numFmtId="173" fontId="50" fillId="0" borderId="2" xfId="46" applyFont="true" applyBorder="true" applyAlignment="true" applyProtection="false">
      <alignment horizontal="left" vertical="center" textRotation="0" wrapText="true" indent="0" shrinkToFit="false"/>
      <protection locked="true" hidden="false"/>
    </xf>
    <xf numFmtId="173" fontId="50" fillId="0" borderId="2" xfId="46" applyFont="true" applyBorder="true" applyAlignment="true" applyProtection="false">
      <alignment horizontal="center" vertical="center" textRotation="0" wrapText="true" indent="0" shrinkToFit="false"/>
      <protection locked="true" hidden="false"/>
    </xf>
    <xf numFmtId="173" fontId="55" fillId="0" borderId="2" xfId="57" applyFont="true" applyBorder="true" applyAlignment="true" applyProtection="true">
      <alignment horizontal="center" vertical="center" textRotation="0" wrapText="true" indent="0" shrinkToFit="false"/>
      <protection locked="false" hidden="false"/>
    </xf>
    <xf numFmtId="173" fontId="50" fillId="0" borderId="2" xfId="46" applyFont="true" applyBorder="true" applyAlignment="true" applyProtection="false">
      <alignment horizontal="general" vertical="center" textRotation="0" wrapText="true" indent="0" shrinkToFit="false"/>
      <protection locked="true" hidden="false"/>
    </xf>
    <xf numFmtId="173" fontId="51" fillId="0" borderId="2" xfId="46" applyFont="true" applyBorder="true" applyAlignment="true" applyProtection="false">
      <alignment horizontal="center" vertical="center" textRotation="0" wrapText="true" indent="0" shrinkToFit="false"/>
      <protection locked="true" hidden="false"/>
    </xf>
    <xf numFmtId="166" fontId="50" fillId="0" borderId="2" xfId="46" applyFont="true" applyBorder="true" applyAlignment="true" applyProtection="false">
      <alignment horizontal="center" vertical="center" textRotation="0" wrapText="true" indent="0" shrinkToFit="false"/>
      <protection locked="true" hidden="false"/>
    </xf>
    <xf numFmtId="175" fontId="50" fillId="0" borderId="2" xfId="46" applyFont="true" applyBorder="true" applyAlignment="true" applyProtection="false">
      <alignment horizontal="center" vertical="center" textRotation="0" wrapText="true" indent="0" shrinkToFit="false"/>
      <protection locked="true" hidden="false"/>
    </xf>
    <xf numFmtId="169" fontId="50" fillId="0" borderId="2" xfId="46" applyFont="true" applyBorder="true" applyAlignment="true" applyProtection="false">
      <alignment horizontal="center" vertical="center" textRotation="0" wrapText="true" indent="0" shrinkToFit="false"/>
      <protection locked="true" hidden="false"/>
    </xf>
    <xf numFmtId="164" fontId="50" fillId="0" borderId="2" xfId="46" applyFont="true" applyBorder="true" applyAlignment="true" applyProtection="false">
      <alignment horizontal="general" vertical="center" textRotation="0" wrapText="true" indent="0" shrinkToFit="false"/>
      <protection locked="true" hidden="false"/>
    </xf>
    <xf numFmtId="169" fontId="50" fillId="0" borderId="2" xfId="46" applyFont="true" applyBorder="true" applyAlignment="true" applyProtection="false">
      <alignment horizontal="general" vertical="center" textRotation="0" wrapText="true" indent="0" shrinkToFit="false"/>
      <protection locked="true" hidden="false"/>
    </xf>
    <xf numFmtId="173" fontId="14" fillId="0" borderId="0" xfId="46" applyFont="true" applyBorder="true" applyAlignment="true" applyProtection="false">
      <alignment horizontal="general" vertical="center" textRotation="0" wrapText="true" indent="0" shrinkToFit="false"/>
      <protection locked="true" hidden="false"/>
    </xf>
    <xf numFmtId="164" fontId="8" fillId="0" borderId="0" xfId="46" applyFont="false" applyBorder="false" applyAlignment="true" applyProtection="false">
      <alignment horizontal="center" vertical="center" textRotation="0" wrapText="true" indent="0" shrinkToFit="false"/>
      <protection locked="true" hidden="false"/>
    </xf>
    <xf numFmtId="173" fontId="50" fillId="0" borderId="0" xfId="46" applyFont="true" applyBorder="true" applyAlignment="true" applyProtection="false">
      <alignment horizontal="center" vertical="center" textRotation="0" wrapText="true" indent="0" shrinkToFit="false"/>
      <protection locked="true" hidden="false"/>
    </xf>
    <xf numFmtId="171" fontId="8" fillId="0" borderId="2" xfId="49" applyFont="true" applyBorder="true" applyAlignment="true" applyProtection="false">
      <alignment horizontal="left" vertical="center" textRotation="0" wrapText="true" indent="0" shrinkToFit="false"/>
      <protection locked="true" hidden="false"/>
    </xf>
    <xf numFmtId="169" fontId="8" fillId="0" borderId="2" xfId="49" applyFont="true" applyBorder="true" applyAlignment="true" applyProtection="false">
      <alignment horizontal="center" vertical="center" textRotation="0" wrapText="true" indent="0" shrinkToFit="false"/>
      <protection locked="true" hidden="false"/>
    </xf>
    <xf numFmtId="173" fontId="8" fillId="0" borderId="2" xfId="49" applyFont="true" applyBorder="true" applyAlignment="true" applyProtection="false">
      <alignment horizontal="left" vertical="center" textRotation="0" wrapText="true" indent="0" shrinkToFit="false"/>
      <protection locked="true" hidden="false"/>
    </xf>
    <xf numFmtId="164" fontId="57" fillId="0" borderId="2" xfId="49" applyFont="true" applyBorder="true" applyAlignment="true" applyProtection="false">
      <alignment horizontal="left" vertical="center" textRotation="0" wrapText="true" indent="0" shrinkToFit="false"/>
      <protection locked="true" hidden="false"/>
    </xf>
    <xf numFmtId="169" fontId="8" fillId="2" borderId="2" xfId="49" applyFont="true" applyBorder="true" applyAlignment="true" applyProtection="false">
      <alignment horizontal="center" vertical="center" textRotation="0" wrapText="true" indent="0" shrinkToFit="false"/>
      <protection locked="true" hidden="false"/>
    </xf>
    <xf numFmtId="164" fontId="8" fillId="0" borderId="2" xfId="49" applyFont="true" applyBorder="true" applyAlignment="true" applyProtection="false">
      <alignment horizontal="left" vertical="center" textRotation="0" wrapText="true" indent="0" shrinkToFit="false"/>
      <protection locked="true" hidden="false"/>
    </xf>
    <xf numFmtId="164" fontId="50" fillId="9" borderId="2" xfId="49" applyFont="true" applyBorder="true" applyAlignment="true" applyProtection="false">
      <alignment horizontal="left" vertical="center" textRotation="0" wrapText="true" indent="0" shrinkToFit="false"/>
      <protection locked="true" hidden="false"/>
    </xf>
    <xf numFmtId="169" fontId="57" fillId="9" borderId="2" xfId="49" applyFont="true" applyBorder="true" applyAlignment="true" applyProtection="false">
      <alignment horizontal="center" vertical="center" textRotation="0" wrapText="true" indent="0" shrinkToFit="false"/>
      <protection locked="true" hidden="false"/>
    </xf>
    <xf numFmtId="169" fontId="50" fillId="9" borderId="2" xfId="49" applyFont="true" applyBorder="true" applyAlignment="true" applyProtection="false">
      <alignment horizontal="center" vertical="center" textRotation="0" wrapText="true" indent="0" shrinkToFit="false"/>
      <protection locked="true" hidden="false"/>
    </xf>
    <xf numFmtId="169" fontId="58" fillId="2" borderId="2" xfId="46" applyFont="true" applyBorder="true" applyAlignment="true" applyProtection="false">
      <alignment horizontal="center" vertical="center" textRotation="0" wrapText="true" indent="0" shrinkToFit="false"/>
      <protection locked="true" hidden="false"/>
    </xf>
    <xf numFmtId="164" fontId="14" fillId="0" borderId="1" xfId="46" applyFont="true" applyBorder="true" applyAlignment="true" applyProtection="false">
      <alignment horizontal="center" vertical="center" textRotation="0" wrapText="true" indent="0" shrinkToFit="false"/>
      <protection locked="true" hidden="false"/>
    </xf>
    <xf numFmtId="169" fontId="14" fillId="0" borderId="0" xfId="46" applyFont="true" applyBorder="true" applyAlignment="true" applyProtection="false">
      <alignment horizontal="center" vertical="center" textRotation="0" wrapText="true" indent="0" shrinkToFit="false"/>
      <protection locked="true" hidden="false"/>
    </xf>
    <xf numFmtId="164" fontId="54" fillId="0" borderId="0" xfId="46" applyFont="true" applyBorder="false" applyAlignment="true" applyProtection="false">
      <alignment horizontal="center" vertical="center" textRotation="0" wrapText="true" indent="0" shrinkToFit="false"/>
      <protection locked="true" hidden="false"/>
    </xf>
    <xf numFmtId="169" fontId="59" fillId="0" borderId="0" xfId="46" applyFont="true" applyBorder="true" applyAlignment="true" applyProtection="false">
      <alignment horizontal="general" vertical="center" textRotation="0" wrapText="true" indent="0" shrinkToFit="false"/>
      <protection locked="true" hidden="false"/>
    </xf>
    <xf numFmtId="169" fontId="60" fillId="0" borderId="0" xfId="46" applyFont="tru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14" fillId="0" borderId="33" xfId="46" applyFont="true" applyBorder="true" applyAlignment="true" applyProtection="false">
      <alignment horizontal="center" vertical="center" textRotation="0" wrapText="true" indent="0" shrinkToFit="false"/>
      <protection locked="true" hidden="false"/>
    </xf>
    <xf numFmtId="175" fontId="14" fillId="0" borderId="31" xfId="37" applyFont="true" applyBorder="true" applyAlignment="true" applyProtection="false">
      <alignment horizontal="left" vertical="bottom" textRotation="0" wrapText="true" indent="0" shrinkToFit="false"/>
      <protection locked="true" hidden="false"/>
    </xf>
    <xf numFmtId="173" fontId="14" fillId="0" borderId="30" xfId="46" applyFont="true" applyBorder="true" applyAlignment="true" applyProtection="false">
      <alignment horizontal="center" vertical="center" textRotation="0" wrapText="true" indent="0" shrinkToFit="false"/>
      <protection locked="true" hidden="false"/>
    </xf>
    <xf numFmtId="169" fontId="14" fillId="0" borderId="2" xfId="46" applyFont="true" applyBorder="true" applyAlignment="true" applyProtection="false">
      <alignment horizontal="center" vertical="center" textRotation="0" wrapText="true" indent="0" shrinkToFit="false"/>
      <protection locked="true" hidden="false"/>
    </xf>
    <xf numFmtId="164" fontId="8" fillId="0" borderId="0" xfId="46" applyFont="true" applyBorder="false" applyAlignment="true" applyProtection="false">
      <alignment horizontal="general" vertical="center" textRotation="0" wrapText="false" indent="0" shrinkToFit="false"/>
      <protection locked="true" hidden="false"/>
    </xf>
    <xf numFmtId="173" fontId="8" fillId="0" borderId="0" xfId="46" applyFont="false" applyBorder="true" applyAlignment="true" applyProtection="false">
      <alignment horizontal="general" vertical="center" textRotation="0" wrapText="true" indent="0" shrinkToFit="false"/>
      <protection locked="true" hidden="false"/>
    </xf>
    <xf numFmtId="164" fontId="14" fillId="0" borderId="4" xfId="46" applyFont="true" applyBorder="true" applyAlignment="true" applyProtection="false">
      <alignment horizontal="center" vertical="center" textRotation="0" wrapText="true" indent="0" shrinkToFit="false"/>
      <protection locked="true" hidden="false"/>
    </xf>
    <xf numFmtId="164" fontId="8" fillId="0" borderId="0" xfId="46" applyFont="true" applyBorder="false" applyAlignment="true" applyProtection="false">
      <alignment horizontal="general" vertical="center" textRotation="0" wrapText="true" indent="0" shrinkToFit="false"/>
      <protection locked="true" hidden="false"/>
    </xf>
    <xf numFmtId="164" fontId="8" fillId="0" borderId="0" xfId="46" applyFont="true" applyBorder="true" applyAlignment="true" applyProtection="false">
      <alignment horizontal="center" vertical="center" textRotation="0" wrapText="false" indent="0" shrinkToFit="false"/>
      <protection locked="true" hidden="false"/>
    </xf>
    <xf numFmtId="164" fontId="8" fillId="0" borderId="0" xfId="46" applyFont="true" applyBorder="true" applyAlignment="true" applyProtection="false">
      <alignment horizontal="left" vertical="center" textRotation="0" wrapText="false" indent="0" shrinkToFit="false"/>
      <protection locked="true" hidden="false"/>
    </xf>
    <xf numFmtId="164" fontId="14" fillId="0" borderId="0" xfId="46" applyFont="true" applyBorder="true" applyAlignment="true" applyProtection="false">
      <alignment horizontal="left" vertical="center" textRotation="0" wrapText="true" indent="0" shrinkToFit="false"/>
      <protection locked="true" hidden="false"/>
    </xf>
    <xf numFmtId="169" fontId="14" fillId="0" borderId="0" xfId="46" applyFont="true" applyBorder="false" applyAlignment="true" applyProtection="false">
      <alignment horizontal="center" vertical="center" textRotation="0" wrapText="true" indent="0" shrinkToFit="false"/>
      <protection locked="true" hidden="false"/>
    </xf>
    <xf numFmtId="164" fontId="43" fillId="0" borderId="0" xfId="38" applyFont="true" applyBorder="false" applyAlignment="true" applyProtection="false">
      <alignment horizontal="center" vertical="bottom" textRotation="0" wrapText="false" indent="0" shrinkToFit="false"/>
      <protection locked="true" hidden="false"/>
    </xf>
    <xf numFmtId="164" fontId="63" fillId="0" borderId="0" xfId="38" applyFont="true" applyBorder="false" applyAlignment="true" applyProtection="false">
      <alignment horizontal="center" vertical="bottom" textRotation="0" wrapText="false" indent="0" shrinkToFit="false"/>
      <protection locked="true" hidden="false"/>
    </xf>
    <xf numFmtId="164" fontId="64" fillId="0" borderId="0" xfId="38" applyFont="true" applyBorder="false" applyAlignment="true" applyProtection="false">
      <alignment horizontal="right" vertical="bottom" textRotation="0" wrapText="false" indent="0" shrinkToFit="false"/>
      <protection locked="true" hidden="false"/>
    </xf>
    <xf numFmtId="164" fontId="25" fillId="0" borderId="0" xfId="38" applyFont="true" applyBorder="true" applyAlignment="true" applyProtection="false">
      <alignment horizontal="center" vertical="bottom" textRotation="0" wrapText="false" indent="0" shrinkToFit="false"/>
      <protection locked="true" hidden="false"/>
    </xf>
    <xf numFmtId="164" fontId="63" fillId="0" borderId="0" xfId="38" applyFont="true" applyBorder="false" applyAlignment="true" applyProtection="false">
      <alignment horizontal="right" vertical="bottom" textRotation="0" wrapText="false" indent="0" shrinkToFit="false"/>
      <protection locked="true" hidden="false"/>
    </xf>
    <xf numFmtId="164" fontId="25" fillId="0" borderId="0" xfId="38" applyFont="true" applyBorder="false" applyAlignment="tru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65" fillId="0" borderId="0" xfId="38" applyFont="true" applyBorder="false" applyAlignment="true" applyProtection="false">
      <alignment horizontal="center" vertical="bottom" textRotation="0" wrapText="false" indent="0" shrinkToFit="false"/>
      <protection locked="true" hidden="false"/>
    </xf>
    <xf numFmtId="164" fontId="65" fillId="0" borderId="0" xfId="38" applyFont="true" applyBorder="false" applyAlignment="true" applyProtection="false">
      <alignment horizontal="general" vertical="bottom" textRotation="0" wrapText="false" indent="0" shrinkToFit="false"/>
      <protection locked="true" hidden="false"/>
    </xf>
    <xf numFmtId="164" fontId="65" fillId="0" borderId="0" xfId="38" applyFont="true" applyBorder="false" applyAlignment="true" applyProtection="false">
      <alignment horizontal="right" vertical="bottom" textRotation="0" wrapText="false" indent="0" shrinkToFit="false"/>
      <protection locked="true" hidden="false"/>
    </xf>
    <xf numFmtId="164" fontId="14" fillId="0" borderId="0" xfId="38" applyFont="true" applyBorder="false" applyAlignment="true" applyProtection="false">
      <alignment horizontal="center" vertical="center" textRotation="0" wrapText="false" indent="0" shrinkToFit="false"/>
      <protection locked="true" hidden="false"/>
    </xf>
    <xf numFmtId="164" fontId="14" fillId="0" borderId="1" xfId="38" applyFont="true" applyBorder="true" applyAlignment="true" applyProtection="false">
      <alignment horizontal="center" vertical="center" textRotation="0" wrapText="false" indent="0" shrinkToFit="false"/>
      <protection locked="true" hidden="false"/>
    </xf>
    <xf numFmtId="164" fontId="25" fillId="0" borderId="1" xfId="38" applyFont="true" applyBorder="true" applyAlignment="true" applyProtection="false">
      <alignment horizontal="center" vertical="center" textRotation="0" wrapText="false" indent="0" shrinkToFit="false"/>
      <protection locked="true" hidden="false"/>
    </xf>
    <xf numFmtId="164" fontId="14" fillId="0" borderId="33" xfId="38" applyFont="true" applyBorder="true" applyAlignment="true" applyProtection="false">
      <alignment horizontal="center" vertical="center"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false" applyAlignment="true" applyProtection="false">
      <alignment horizontal="right" vertical="center" textRotation="0" wrapText="false" indent="0" shrinkToFit="false"/>
      <protection locked="true" hidden="false"/>
    </xf>
    <xf numFmtId="171" fontId="14" fillId="0" borderId="21" xfId="38" applyFont="true" applyBorder="true" applyAlignment="true" applyProtection="false">
      <alignment horizontal="center" vertical="center" textRotation="0" wrapText="false" indent="0" shrinkToFit="false"/>
      <protection locked="true" hidden="false"/>
    </xf>
    <xf numFmtId="171" fontId="25" fillId="0" borderId="1" xfId="38" applyFont="true" applyBorder="true" applyAlignment="true" applyProtection="false">
      <alignment horizontal="center" vertical="center" textRotation="0" wrapText="false" indent="0" shrinkToFit="false"/>
      <protection locked="true" hidden="false"/>
    </xf>
    <xf numFmtId="164" fontId="36" fillId="0" borderId="0" xfId="38" applyFont="true" applyBorder="false" applyAlignment="true" applyProtection="false">
      <alignment horizontal="center" vertical="center" textRotation="0" wrapText="false" indent="0" shrinkToFit="false"/>
      <protection locked="true" hidden="false"/>
    </xf>
    <xf numFmtId="164" fontId="36" fillId="0" borderId="0" xfId="38" applyFont="true" applyBorder="false" applyAlignment="true" applyProtection="false">
      <alignment horizontal="right" vertical="center" textRotation="0" wrapText="false" indent="0" shrinkToFit="false"/>
      <protection locked="true" hidden="false"/>
    </xf>
    <xf numFmtId="171" fontId="36" fillId="0" borderId="28" xfId="38" applyFont="true" applyBorder="true" applyAlignment="true" applyProtection="false">
      <alignment horizontal="center" vertical="center" textRotation="0" wrapText="false" indent="0" shrinkToFit="false"/>
      <protection locked="true" hidden="false"/>
    </xf>
    <xf numFmtId="164" fontId="66" fillId="0" borderId="0" xfId="38" applyFont="true" applyBorder="true" applyAlignment="true" applyProtection="false">
      <alignment horizontal="center" vertical="top" textRotation="0" wrapText="false" indent="0" shrinkToFit="false"/>
      <protection locked="true" hidden="false"/>
    </xf>
    <xf numFmtId="164" fontId="66" fillId="0" borderId="0" xfId="38" applyFont="true" applyBorder="false" applyAlignment="true" applyProtection="false">
      <alignment horizontal="center" vertical="bottom" textRotation="0" wrapText="false" indent="0" shrinkToFit="false"/>
      <protection locked="true" hidden="false"/>
    </xf>
    <xf numFmtId="164" fontId="66" fillId="0" borderId="0" xfId="38" applyFont="true" applyBorder="false" applyAlignment="true" applyProtection="false">
      <alignment horizontal="right" vertical="bottom" textRotation="0" wrapText="false" indent="0" shrinkToFit="false"/>
      <protection locked="true" hidden="false"/>
    </xf>
    <xf numFmtId="164" fontId="66" fillId="0" borderId="0" xfId="38" applyFont="true" applyBorder="true" applyAlignment="true" applyProtection="false">
      <alignment horizontal="center" vertical="bottom" textRotation="0" wrapText="false" indent="0" shrinkToFit="false"/>
      <protection locked="true" hidden="false"/>
    </xf>
    <xf numFmtId="164" fontId="14" fillId="0" borderId="0" xfId="38" applyFont="true" applyBorder="false" applyAlignment="true" applyProtection="false">
      <alignment horizontal="center" vertical="top" textRotation="0" wrapText="false" indent="0" shrinkToFit="false"/>
      <protection locked="true" hidden="false"/>
    </xf>
    <xf numFmtId="164" fontId="14" fillId="0" borderId="0" xfId="38" applyFont="true" applyBorder="false" applyAlignment="true" applyProtection="false">
      <alignment horizontal="center" vertical="bottom" textRotation="0" wrapText="false" indent="0" shrinkToFit="false"/>
      <protection locked="true" hidden="false"/>
    </xf>
    <xf numFmtId="164" fontId="14" fillId="0" borderId="0" xfId="38" applyFont="true" applyBorder="false" applyAlignment="true" applyProtection="false">
      <alignment horizontal="right" vertical="bottom" textRotation="0" wrapText="false" indent="0" shrinkToFit="false"/>
      <protection locked="true" hidden="false"/>
    </xf>
    <xf numFmtId="164" fontId="14" fillId="0" borderId="0" xfId="38" applyFont="true" applyBorder="true" applyAlignment="true" applyProtection="false">
      <alignment horizontal="center" vertical="bottom" textRotation="0" wrapText="false" indent="0" shrinkToFit="false"/>
      <protection locked="true" hidden="false"/>
    </xf>
    <xf numFmtId="164" fontId="25" fillId="0" borderId="0" xfId="38" applyFont="true" applyBorder="true" applyAlignment="true" applyProtection="false">
      <alignment horizontal="right" vertical="bottom" textRotation="0" wrapText="false" indent="0" shrinkToFit="false"/>
      <protection locked="true" hidden="false"/>
    </xf>
    <xf numFmtId="164" fontId="14" fillId="0" borderId="36" xfId="38" applyFont="true" applyBorder="true" applyAlignment="true" applyProtection="false">
      <alignment horizontal="center" vertical="bottom" textRotation="0" wrapText="false" indent="0" shrinkToFit="false"/>
      <protection locked="true" hidden="false"/>
    </xf>
    <xf numFmtId="164" fontId="14" fillId="0" borderId="33" xfId="38" applyFont="true" applyBorder="true" applyAlignment="true" applyProtection="false">
      <alignment horizontal="center" vertical="bottom" textRotation="0" wrapText="false" indent="0" shrinkToFit="false"/>
      <protection locked="true" hidden="false"/>
    </xf>
    <xf numFmtId="171" fontId="14" fillId="2" borderId="37" xfId="38" applyFont="true" applyBorder="true" applyAlignment="true" applyProtection="false">
      <alignment horizontal="center" vertical="center" textRotation="0" wrapText="false" indent="0" shrinkToFit="false"/>
      <protection locked="true" hidden="false"/>
    </xf>
    <xf numFmtId="171" fontId="14" fillId="2" borderId="6" xfId="38" applyFont="true" applyBorder="true" applyAlignment="true" applyProtection="false">
      <alignment horizontal="center" vertical="center" textRotation="0" wrapText="false" indent="0" shrinkToFit="false"/>
      <protection locked="true" hidden="false"/>
    </xf>
    <xf numFmtId="164" fontId="14" fillId="2" borderId="0" xfId="38" applyFont="true" applyBorder="false" applyAlignment="true" applyProtection="false">
      <alignment horizontal="center" vertical="bottom" textRotation="0" wrapText="false" indent="0" shrinkToFit="false"/>
      <protection locked="true" hidden="false"/>
    </xf>
    <xf numFmtId="164" fontId="43" fillId="2" borderId="0" xfId="38" applyFont="true" applyBorder="false" applyAlignment="true" applyProtection="false">
      <alignment horizontal="general" vertical="bottom" textRotation="0" wrapText="false" indent="0" shrinkToFit="false"/>
      <protection locked="true" hidden="false"/>
    </xf>
    <xf numFmtId="164" fontId="14" fillId="2" borderId="0" xfId="38" applyFont="true" applyBorder="false" applyAlignment="true" applyProtection="false">
      <alignment horizontal="general" vertical="bottom" textRotation="0" wrapText="false" indent="0" shrinkToFit="false"/>
      <protection locked="true" hidden="false"/>
    </xf>
    <xf numFmtId="164" fontId="14" fillId="2" borderId="0" xfId="38" applyFont="true" applyBorder="false" applyAlignment="true" applyProtection="false">
      <alignment horizontal="right" vertical="bottom" textRotation="0" wrapText="false" indent="0" shrinkToFit="false"/>
      <protection locked="true" hidden="false"/>
    </xf>
    <xf numFmtId="171" fontId="14" fillId="2" borderId="1" xfId="38" applyFont="true" applyBorder="true" applyAlignment="true" applyProtection="false">
      <alignment horizontal="center" vertical="bottom" textRotation="0" wrapText="false" indent="0" shrinkToFit="false"/>
      <protection locked="true" hidden="false"/>
    </xf>
    <xf numFmtId="164" fontId="14" fillId="2" borderId="0" xfId="38" applyFont="true" applyBorder="false" applyAlignment="true" applyProtection="false">
      <alignment horizontal="left" vertical="bottom" textRotation="0" wrapText="false" indent="0" shrinkToFit="false"/>
      <protection locked="true" hidden="false"/>
    </xf>
    <xf numFmtId="171" fontId="14" fillId="2" borderId="0" xfId="38" applyFont="true" applyBorder="false" applyAlignment="true" applyProtection="false">
      <alignment horizontal="right" vertical="bottom" textRotation="0" wrapText="false" indent="0" shrinkToFit="false"/>
      <protection locked="true" hidden="false"/>
    </xf>
    <xf numFmtId="171" fontId="14" fillId="2" borderId="1" xfId="38" applyFont="true" applyBorder="true" applyAlignment="true" applyProtection="false">
      <alignment horizontal="left" vertical="bottom" textRotation="0" wrapText="false" indent="0" shrinkToFit="false"/>
      <protection locked="true" hidden="false"/>
    </xf>
    <xf numFmtId="171" fontId="14" fillId="0" borderId="0" xfId="38" applyFont="true" applyBorder="true" applyAlignment="true" applyProtection="false">
      <alignment horizontal="center" vertical="bottom" textRotation="0" wrapText="false" indent="0" shrinkToFit="false"/>
      <protection locked="true" hidden="false"/>
    </xf>
    <xf numFmtId="164" fontId="14" fillId="0" borderId="0" xfId="38" applyFont="true" applyBorder="true" applyAlignment="true" applyProtection="false">
      <alignment horizontal="right" vertical="bottom" textRotation="0" wrapText="false" indent="0" shrinkToFit="false"/>
      <protection locked="true" hidden="false"/>
    </xf>
    <xf numFmtId="171" fontId="14" fillId="0" borderId="1" xfId="38" applyFont="true" applyBorder="true" applyAlignment="true" applyProtection="false">
      <alignment horizontal="center" vertical="bottom" textRotation="0" wrapText="false" indent="0" shrinkToFit="false"/>
      <protection locked="true" hidden="false"/>
    </xf>
    <xf numFmtId="164" fontId="14" fillId="0" borderId="0" xfId="38" applyFont="true" applyBorder="false" applyAlignment="true" applyProtection="false">
      <alignment horizontal="left" vertical="bottom" textRotation="0" wrapText="false" indent="0" shrinkToFit="false"/>
      <protection locked="true" hidden="false"/>
    </xf>
    <xf numFmtId="171" fontId="14" fillId="0" borderId="0" xfId="38" applyFont="true" applyBorder="false" applyAlignment="true" applyProtection="false">
      <alignment horizontal="right" vertical="bottom" textRotation="0" wrapText="false" indent="0" shrinkToFit="false"/>
      <protection locked="true" hidden="false"/>
    </xf>
    <xf numFmtId="171" fontId="14" fillId="0" borderId="1" xfId="38" applyFont="true" applyBorder="true" applyAlignment="true" applyProtection="false">
      <alignment horizontal="left" vertical="bottom" textRotation="0" wrapText="false" indent="0" shrinkToFit="false"/>
      <protection locked="true" hidden="false"/>
    </xf>
    <xf numFmtId="173" fontId="50" fillId="0" borderId="1" xfId="38" applyFont="true" applyBorder="true" applyAlignment="true" applyProtection="true">
      <alignment horizontal="center" vertical="bottom" textRotation="0" wrapText="false" indent="0" shrinkToFit="false"/>
      <protection locked="false" hidden="false"/>
    </xf>
    <xf numFmtId="164" fontId="14" fillId="0" borderId="0" xfId="38" applyFont="true" applyBorder="true" applyAlignment="true" applyProtection="true">
      <alignment horizontal="general" vertical="bottom" textRotation="0" wrapText="false" indent="0" shrinkToFit="false"/>
      <protection locked="false" hidden="false"/>
    </xf>
    <xf numFmtId="164" fontId="50" fillId="0" borderId="0" xfId="36" applyFont="true" applyBorder="true" applyAlignment="true" applyProtection="false">
      <alignment horizontal="center" vertical="bottom" textRotation="0" wrapText="false" indent="0" shrinkToFit="false"/>
      <protection locked="true" hidden="false"/>
    </xf>
    <xf numFmtId="164" fontId="50" fillId="0" borderId="1" xfId="36" applyFont="true" applyBorder="true" applyAlignment="true" applyProtection="false">
      <alignment horizontal="center" vertical="bottom" textRotation="0" wrapText="false" indent="0" shrinkToFit="false"/>
      <protection locked="true" hidden="false"/>
    </xf>
    <xf numFmtId="164" fontId="14" fillId="0" borderId="2" xfId="38" applyFont="true" applyBorder="true" applyAlignment="true" applyProtection="false">
      <alignment horizontal="center" vertical="center" textRotation="0" wrapText="false" indent="0" shrinkToFit="false"/>
      <protection locked="true" hidden="false"/>
    </xf>
    <xf numFmtId="164" fontId="14" fillId="0" borderId="2" xfId="36" applyFont="true" applyBorder="true" applyAlignment="true" applyProtection="false">
      <alignment horizontal="center"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4" fillId="0" borderId="38" xfId="38" applyFont="true" applyBorder="true" applyAlignment="true" applyProtection="false">
      <alignment horizontal="center" vertical="center" textRotation="0" wrapText="false" indent="0" shrinkToFit="false"/>
      <protection locked="true" hidden="false"/>
    </xf>
    <xf numFmtId="164" fontId="14" fillId="0" borderId="31" xfId="38" applyFont="true" applyBorder="true" applyAlignment="true" applyProtection="false">
      <alignment horizontal="center" vertical="center" textRotation="0" wrapText="false" indent="0" shrinkToFit="false"/>
      <protection locked="true" hidden="false"/>
    </xf>
    <xf numFmtId="164" fontId="14" fillId="2" borderId="2" xfId="38" applyFont="true" applyBorder="true" applyAlignment="true" applyProtection="false">
      <alignment horizontal="center" vertical="center" textRotation="0" wrapText="false" indent="0" shrinkToFit="false"/>
      <protection locked="true" hidden="false"/>
    </xf>
    <xf numFmtId="164" fontId="14" fillId="0" borderId="30" xfId="38" applyFont="true" applyBorder="true" applyAlignment="true" applyProtection="false">
      <alignment horizontal="center" vertical="center" textRotation="0" wrapText="false" indent="0" shrinkToFit="false"/>
      <protection locked="true" hidden="false"/>
    </xf>
    <xf numFmtId="164" fontId="14" fillId="0" borderId="2" xfId="36" applyFont="true" applyBorder="true" applyAlignment="true" applyProtection="false">
      <alignment horizontal="center" vertical="center" textRotation="0" wrapText="false" indent="0" shrinkToFit="false"/>
      <protection locked="true" hidden="false"/>
    </xf>
    <xf numFmtId="164" fontId="25" fillId="0" borderId="2" xfId="38" applyFont="true" applyBorder="true" applyAlignment="true" applyProtection="false">
      <alignment horizontal="left" vertical="center" textRotation="0" wrapText="false" indent="0" shrinkToFit="false"/>
      <protection locked="true" hidden="false"/>
    </xf>
    <xf numFmtId="171" fontId="25" fillId="0" borderId="2" xfId="38" applyFont="true" applyBorder="true" applyAlignment="true" applyProtection="false">
      <alignment horizontal="center" vertical="center" textRotation="0" wrapText="fals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73" fontId="25" fillId="0" borderId="2" xfId="38" applyFont="true" applyBorder="true" applyAlignment="true" applyProtection="false">
      <alignment horizontal="center" vertical="center" textRotation="0" wrapText="false" indent="0" shrinkToFit="false"/>
      <protection locked="true" hidden="false"/>
    </xf>
    <xf numFmtId="169" fontId="25" fillId="0" borderId="2" xfId="38" applyFont="true" applyBorder="true" applyAlignment="true" applyProtection="false">
      <alignment horizontal="center" vertical="center" textRotation="0" wrapText="false" indent="0" shrinkToFit="false"/>
      <protection locked="true" hidden="false"/>
    </xf>
    <xf numFmtId="164" fontId="25" fillId="0" borderId="0" xfId="38" applyFont="true" applyBorder="false" applyAlignment="true" applyProtection="false">
      <alignment horizontal="center" vertical="center" textRotation="0" wrapText="false" indent="0" shrinkToFit="false"/>
      <protection locked="true" hidden="false"/>
    </xf>
    <xf numFmtId="164" fontId="25" fillId="10" borderId="2" xfId="36" applyFont="true" applyBorder="true" applyAlignment="true" applyProtection="false">
      <alignment horizontal="center" vertical="center" textRotation="0" wrapText="false" indent="0" shrinkToFit="false"/>
      <protection locked="true" hidden="false"/>
    </xf>
    <xf numFmtId="164" fontId="24" fillId="0" borderId="2" xfId="38" applyFont="true" applyBorder="true" applyAlignment="true" applyProtection="false">
      <alignment horizontal="left" vertical="center" textRotation="0" wrapText="false" indent="0" shrinkToFit="false"/>
      <protection locked="true" hidden="false"/>
    </xf>
    <xf numFmtId="171" fontId="24" fillId="0" borderId="2" xfId="38" applyFont="true" applyBorder="true" applyAlignment="true" applyProtection="false">
      <alignment horizontal="center" vertical="center" textRotation="0" wrapText="false" indent="0" shrinkToFit="false"/>
      <protection locked="true" hidden="false"/>
    </xf>
    <xf numFmtId="164" fontId="24" fillId="2" borderId="2" xfId="38" applyFont="true" applyBorder="true" applyAlignment="true" applyProtection="false">
      <alignment horizontal="left"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false" indent="0" shrinkToFit="false"/>
      <protection locked="true" hidden="false"/>
    </xf>
    <xf numFmtId="173" fontId="24" fillId="2" borderId="2" xfId="38" applyFont="true" applyBorder="true" applyAlignment="true" applyProtection="false">
      <alignment horizontal="center" vertical="center" textRotation="0" wrapText="false" indent="0" shrinkToFit="false"/>
      <protection locked="true" hidden="false"/>
    </xf>
    <xf numFmtId="169" fontId="24" fillId="2" borderId="2" xfId="38" applyFont="true" applyBorder="true" applyAlignment="true" applyProtection="false">
      <alignment horizontal="center" vertical="center" textRotation="0" wrapText="false" indent="0" shrinkToFit="false"/>
      <protection locked="true" hidden="false"/>
    </xf>
    <xf numFmtId="169" fontId="24" fillId="0" borderId="0" xfId="38" applyFont="true" applyBorder="false" applyAlignment="true" applyProtection="false">
      <alignment horizontal="center" vertical="center" textRotation="0" wrapText="false" indent="0" shrinkToFit="false"/>
      <protection locked="true" hidden="false"/>
    </xf>
    <xf numFmtId="175" fontId="24" fillId="0" borderId="2" xfId="36" applyFont="true" applyBorder="true" applyAlignment="true" applyProtection="false">
      <alignment horizontal="center" vertical="center" textRotation="0" wrapText="false" indent="0" shrinkToFit="false"/>
      <protection locked="true" hidden="false"/>
    </xf>
    <xf numFmtId="173" fontId="24" fillId="0" borderId="2" xfId="36" applyFont="true" applyBorder="true" applyAlignment="true" applyProtection="false">
      <alignment horizontal="center" vertical="center" textRotation="0" wrapText="false" indent="0" shrinkToFit="false"/>
      <protection locked="true" hidden="false"/>
    </xf>
    <xf numFmtId="164" fontId="24" fillId="0" borderId="0" xfId="38" applyFont="true" applyBorder="false" applyAlignment="true" applyProtection="false">
      <alignment horizontal="center" vertical="center" textRotation="0" wrapText="false" indent="0" shrinkToFit="false"/>
      <protection locked="true" hidden="false"/>
    </xf>
    <xf numFmtId="175" fontId="24" fillId="0" borderId="2" xfId="36" applyFont="true" applyBorder="true" applyAlignment="true" applyProtection="false">
      <alignment horizontal="center" vertical="center" textRotation="0" wrapText="false" indent="0" shrinkToFit="false"/>
      <protection locked="true" hidden="false"/>
    </xf>
    <xf numFmtId="173" fontId="24" fillId="0" borderId="2" xfId="36" applyFont="true" applyBorder="true" applyAlignment="true" applyProtection="false">
      <alignment horizontal="center" vertical="center" textRotation="0" wrapText="false" indent="0" shrinkToFit="false"/>
      <protection locked="true" hidden="false"/>
    </xf>
    <xf numFmtId="164" fontId="24" fillId="2" borderId="2" xfId="38" applyFont="true" applyBorder="true" applyAlignment="true" applyProtection="false">
      <alignment horizontal="center" vertical="center" textRotation="0" wrapText="false" indent="0" shrinkToFit="false"/>
      <protection locked="true" hidden="false"/>
    </xf>
    <xf numFmtId="164" fontId="25" fillId="0" borderId="4" xfId="38" applyFont="true" applyBorder="true" applyAlignment="true" applyProtection="false">
      <alignment horizontal="right" vertical="center" textRotation="0" wrapText="false" indent="0" shrinkToFit="false"/>
      <protection locked="true" hidden="false"/>
    </xf>
    <xf numFmtId="164" fontId="25" fillId="0" borderId="39" xfId="38" applyFont="true" applyBorder="true" applyAlignment="true" applyProtection="false">
      <alignment horizontal="right" vertical="center" textRotation="0" wrapText="false" indent="0" shrinkToFit="false"/>
      <protection locked="true" hidden="false"/>
    </xf>
    <xf numFmtId="173" fontId="25" fillId="0" borderId="0" xfId="38" applyFont="true" applyBorder="false" applyAlignment="true" applyProtection="false">
      <alignment horizontal="center" vertical="center" textRotation="0" wrapText="false" indent="0" shrinkToFit="false"/>
      <protection locked="true" hidden="false"/>
    </xf>
    <xf numFmtId="164" fontId="25" fillId="0" borderId="0" xfId="36" applyFont="true" applyBorder="false" applyAlignment="true" applyProtection="false">
      <alignment horizontal="center" vertical="center" textRotation="0" wrapText="false" indent="0" shrinkToFit="false"/>
      <protection locked="true" hidden="false"/>
    </xf>
    <xf numFmtId="164" fontId="14" fillId="0" borderId="0" xfId="37" applyFont="true" applyBorder="false" applyAlignment="true" applyProtection="false">
      <alignment horizontal="center" vertical="bottom" textRotation="0" wrapText="false" indent="0" shrinkToFit="false"/>
      <protection locked="true" hidden="false"/>
    </xf>
    <xf numFmtId="164" fontId="25" fillId="0" borderId="2" xfId="38" applyFont="true" applyBorder="true" applyAlignment="true" applyProtection="false">
      <alignment horizontal="center" vertical="center" textRotation="0" wrapText="false" indent="0" shrinkToFit="false"/>
      <protection locked="true" hidden="false"/>
    </xf>
    <xf numFmtId="164" fontId="25" fillId="0" borderId="2" xfId="36" applyFont="true" applyBorder="true" applyAlignment="true" applyProtection="false">
      <alignment horizontal="left" vertical="bottom" textRotation="0" wrapText="false" indent="0" shrinkToFit="false"/>
      <protection locked="true" hidden="false"/>
    </xf>
    <xf numFmtId="164" fontId="14" fillId="0" borderId="0" xfId="37" applyFont="true" applyBorder="false" applyAlignment="true" applyProtection="false">
      <alignment horizontal="center" vertical="center" textRotation="0" wrapText="false" indent="0" shrinkToFit="false"/>
      <protection locked="true" hidden="false"/>
    </xf>
    <xf numFmtId="173" fontId="50"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bottom" textRotation="0" wrapText="false" indent="0" shrinkToFit="false"/>
      <protection locked="true" hidden="false"/>
    </xf>
    <xf numFmtId="169" fontId="50" fillId="0" borderId="0" xfId="37" applyFont="true" applyBorder="true" applyAlignment="true" applyProtection="false">
      <alignment horizontal="center" vertical="center" textRotation="0" wrapText="false" indent="0" shrinkToFit="false"/>
      <protection locked="true" hidden="false"/>
    </xf>
    <xf numFmtId="164" fontId="14" fillId="0" borderId="2" xfId="36" applyFont="true" applyBorder="true" applyAlignment="true" applyProtection="false">
      <alignment horizontal="left" vertical="bottom" textRotation="0" wrapText="false" indent="0" shrinkToFit="false"/>
      <protection locked="true" hidden="false"/>
    </xf>
    <xf numFmtId="169" fontId="14" fillId="0" borderId="2" xfId="36" applyFont="true" applyBorder="true" applyAlignment="true" applyProtection="false">
      <alignment horizontal="left" vertical="bottom" textRotation="0" wrapText="true" indent="0" shrinkToFit="false"/>
      <protection locked="true" hidden="false"/>
    </xf>
    <xf numFmtId="164" fontId="25" fillId="0" borderId="1" xfId="38" applyFont="true" applyBorder="true" applyAlignment="true" applyProtection="false">
      <alignment horizontal="general" vertical="bottom" textRotation="0" wrapText="false" indent="0" shrinkToFit="false"/>
      <protection locked="true" hidden="false"/>
    </xf>
    <xf numFmtId="164" fontId="24" fillId="0" borderId="1" xfId="38" applyFont="true" applyBorder="true" applyAlignment="true" applyProtection="false">
      <alignment horizontal="center" vertical="bottom" textRotation="0" wrapText="false" indent="0" shrinkToFit="false"/>
      <protection locked="true" hidden="false"/>
    </xf>
    <xf numFmtId="164" fontId="24" fillId="0" borderId="1" xfId="38" applyFont="true" applyBorder="true" applyAlignment="true" applyProtection="false">
      <alignment horizontal="general" vertical="bottom" textRotation="0" wrapText="false" indent="0" shrinkToFit="false"/>
      <protection locked="true" hidden="false"/>
    </xf>
    <xf numFmtId="164" fontId="24" fillId="2" borderId="0" xfId="38" applyFont="true" applyBorder="true" applyAlignment="true" applyProtection="false">
      <alignment horizontal="general" vertical="bottom" textRotation="0" wrapText="false" indent="0" shrinkToFit="false"/>
      <protection locked="true" hidden="false"/>
    </xf>
    <xf numFmtId="164" fontId="43" fillId="0" borderId="0" xfId="38" applyFont="true" applyBorder="false" applyAlignment="tru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general" vertical="bottom" textRotation="0" wrapText="false" indent="0" shrinkToFit="false"/>
      <protection locked="true" hidden="false"/>
    </xf>
    <xf numFmtId="164" fontId="25" fillId="0" borderId="3" xfId="38" applyFont="true" applyBorder="true" applyAlignment="true" applyProtection="false">
      <alignment horizontal="general" vertical="bottom" textRotation="0" wrapText="false" indent="0" shrinkToFit="false"/>
      <protection locked="true" hidden="false"/>
    </xf>
    <xf numFmtId="164" fontId="24" fillId="0" borderId="3" xfId="38" applyFont="true" applyBorder="true" applyAlignment="true" applyProtection="false">
      <alignment horizontal="center" vertical="bottom" textRotation="0" wrapText="false" indent="0" shrinkToFit="false"/>
      <protection locked="true" hidden="false"/>
    </xf>
    <xf numFmtId="164" fontId="67" fillId="2" borderId="0" xfId="38" applyFont="true" applyBorder="true" applyAlignment="tru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false" applyAlignment="tru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bottom" textRotation="0" wrapText="false" indent="0" shrinkToFit="false"/>
      <protection locked="true" hidden="false"/>
    </xf>
    <xf numFmtId="164" fontId="24" fillId="0" borderId="0" xfId="38" applyFont="true" applyBorder="false" applyAlignment="true" applyProtection="false">
      <alignment horizontal="center" vertical="bottom" textRotation="0" wrapText="false" indent="0" shrinkToFit="false"/>
      <protection locked="true" hidden="false"/>
    </xf>
    <xf numFmtId="164" fontId="43" fillId="0" borderId="0" xfId="38" applyFont="true" applyBorder="true" applyAlignment="true" applyProtection="false">
      <alignment horizontal="general" vertical="bottom" textRotation="0" wrapText="false" indent="0" shrinkToFit="false"/>
      <protection locked="true" hidden="false"/>
    </xf>
    <xf numFmtId="170" fontId="14" fillId="0" borderId="0" xfId="37" applyFont="true" applyBorder="false" applyAlignment="true" applyProtection="false">
      <alignment horizontal="center"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_Больница Ванавара." xfId="21"/>
    <cellStyle name="_молодые специалисты" xfId="22"/>
    <cellStyle name="Гиперссылка 2" xfId="23"/>
    <cellStyle name="Гиперссылка 2 2" xfId="24"/>
    <cellStyle name="Гиперссылка 3" xfId="25"/>
    <cellStyle name="Денежный 2" xfId="26"/>
    <cellStyle name="Денежный 2 2" xfId="27"/>
    <cellStyle name="Обычный 10 10" xfId="28"/>
    <cellStyle name="Обычный 2" xfId="29"/>
    <cellStyle name="Обычный 2 2" xfId="30"/>
    <cellStyle name="Обычный 2 2 2" xfId="31"/>
    <cellStyle name="Обычный 2 2 2 2" xfId="32"/>
    <cellStyle name="Обычный 2 2 2 2 3 2" xfId="33"/>
    <cellStyle name="Обычный 2 2 2 3" xfId="34"/>
    <cellStyle name="Обычный 2 2 2 3 2" xfId="35"/>
    <cellStyle name="Обычный 2 2 3" xfId="36"/>
    <cellStyle name="Обычный 2 2 4" xfId="37"/>
    <cellStyle name="Обычный 2 2 5" xfId="38"/>
    <cellStyle name="Обычный 3" xfId="39"/>
    <cellStyle name="Обычный 3 2" xfId="40"/>
    <cellStyle name="Обычный 3 3" xfId="41"/>
    <cellStyle name="Обычный 4" xfId="42"/>
    <cellStyle name="Обычный 4 2" xfId="43"/>
    <cellStyle name="Обычный 4 3" xfId="44"/>
    <cellStyle name="Обычный 4 3 2" xfId="45"/>
    <cellStyle name="Обычный 5" xfId="46"/>
    <cellStyle name="Обычный 5 2" xfId="47"/>
    <cellStyle name="Обычный 5 2 2" xfId="48"/>
    <cellStyle name="Обычный 5 3" xfId="49"/>
    <cellStyle name="Обычный 6" xfId="50"/>
    <cellStyle name="Обычный 6 4" xfId="51"/>
    <cellStyle name="Обычный 7" xfId="52"/>
    <cellStyle name="Обычный 8" xfId="53"/>
    <cellStyle name="Обычный_Больница Ванавара." xfId="54"/>
    <cellStyle name="Обычный_Вариант 3" xfId="55"/>
    <cellStyle name="Обычный_Книга1" xfId="56"/>
    <cellStyle name="Обычный_Лист1 2" xfId="57"/>
    <cellStyle name="Обычный_Титульный лист" xfId="58"/>
    <cellStyle name="Обычный_Штат Тура Библиотека" xfId="59"/>
    <cellStyle name="Обычный_смета 2005 новая" xfId="60"/>
    <cellStyle name="Процентный 2" xfId="61"/>
    <cellStyle name="Процентный 3" xfId="62"/>
    <cellStyle name="Стиль 1" xfId="63"/>
    <cellStyle name="Финансовый 2" xfId="64"/>
    <cellStyle name="Финансовый 2 2" xfId="65"/>
    <cellStyle name="Финансовый 2 3" xfId="66"/>
    <cellStyle name="Финансовый 3" xfId="67"/>
    <cellStyle name="Финансовый 4" xfId="68"/>
    <cellStyle name="Хвост"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90;&#1072;&#1088;&#1080;&#1092;&#1080;&#1082;&#1072;&#1094;&#1080;&#1103;%20&#1089;&#1091;&#1073;&#1074;&#1077;&#1085;&#1094;&#1080;&#1103;%2016-17%20&#1075;%20&#1087;&#1077;&#1076;&#1072;&#1075;&#1086;&#1075;&#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8;&#1072;&#1088;&#1080;&#1092;&#1080;&#1082;&#1072;&#1094;&#1080;&#1103;%20&#1058;&#1057;&#1064;-&#1080;%202015-2016%20&#1075;&#107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счет ФОТ к штатному  субв шк"/>
      <sheetName val="Расчет окл с коэф субвенция"/>
    </sheetNames>
    <sheetDataSet>
      <sheetData sheetId="0">
        <row r="13">
          <cell r="C13" t="str">
            <v>учитель</v>
          </cell>
        </row>
        <row r="14">
          <cell r="C14" t="str">
            <v>учитель</v>
          </cell>
        </row>
        <row r="15">
          <cell r="C15" t="str">
            <v>учитель</v>
          </cell>
        </row>
        <row r="16">
          <cell r="C16" t="str">
            <v>учитель</v>
          </cell>
        </row>
        <row r="17">
          <cell r="C17" t="str">
            <v>учитель</v>
          </cell>
        </row>
        <row r="18">
          <cell r="C18" t="str">
            <v>учитель</v>
          </cell>
        </row>
        <row r="19">
          <cell r="C19" t="str">
            <v>учитель</v>
          </cell>
        </row>
        <row r="20">
          <cell r="C20" t="str">
            <v>учитель</v>
          </cell>
        </row>
        <row r="21">
          <cell r="C21" t="str">
            <v>учитель</v>
          </cell>
        </row>
        <row r="22">
          <cell r="C22" t="str">
            <v>учитель</v>
          </cell>
        </row>
        <row r="23">
          <cell r="C23" t="str">
            <v>учитель</v>
          </cell>
        </row>
        <row r="24">
          <cell r="C24" t="str">
            <v>учитель</v>
          </cell>
        </row>
        <row r="25">
          <cell r="C25" t="str">
            <v>учитель</v>
          </cell>
        </row>
        <row r="26">
          <cell r="C26" t="str">
            <v>учитель</v>
          </cell>
        </row>
        <row r="27">
          <cell r="C27" t="str">
            <v>учитель</v>
          </cell>
        </row>
        <row r="28">
          <cell r="C28" t="str">
            <v>учитель</v>
          </cell>
        </row>
        <row r="29">
          <cell r="C29" t="str">
            <v>учитель</v>
          </cell>
        </row>
        <row r="30">
          <cell r="C30" t="str">
            <v>учитель</v>
          </cell>
        </row>
        <row r="31">
          <cell r="C31" t="str">
            <v>учитель</v>
          </cell>
        </row>
        <row r="32">
          <cell r="C32" t="str">
            <v>учитель</v>
          </cell>
        </row>
        <row r="33">
          <cell r="C33" t="str">
            <v>учитель</v>
          </cell>
        </row>
        <row r="34">
          <cell r="C34" t="str">
            <v>учитель</v>
          </cell>
        </row>
        <row r="35">
          <cell r="C35" t="str">
            <v>учитель</v>
          </cell>
        </row>
        <row r="36">
          <cell r="C36" t="str">
            <v>учитель</v>
          </cell>
        </row>
        <row r="38">
          <cell r="C38" t="str">
            <v>учитель</v>
          </cell>
        </row>
        <row r="39">
          <cell r="C39" t="str">
            <v>учитель</v>
          </cell>
        </row>
        <row r="40">
          <cell r="C40" t="str">
            <v>учитель</v>
          </cell>
        </row>
        <row r="41">
          <cell r="C41" t="str">
            <v>учитель</v>
          </cell>
        </row>
        <row r="42">
          <cell r="C42" t="str">
            <v>учитель</v>
          </cell>
        </row>
        <row r="43">
          <cell r="C43" t="str">
            <v>учитель</v>
          </cell>
        </row>
        <row r="44">
          <cell r="C44" t="str">
            <v>учитель</v>
          </cell>
        </row>
        <row r="45">
          <cell r="C45" t="str">
            <v>учитель</v>
          </cell>
        </row>
        <row r="46">
          <cell r="C46" t="str">
            <v>учитель</v>
          </cell>
        </row>
        <row r="47">
          <cell r="C47" t="str">
            <v>учитель</v>
          </cell>
        </row>
        <row r="48">
          <cell r="C48" t="str">
            <v>учитель</v>
          </cell>
        </row>
        <row r="49">
          <cell r="C49" t="str">
            <v>учитель</v>
          </cell>
        </row>
        <row r="50">
          <cell r="C50" t="str">
            <v>учитель</v>
          </cell>
        </row>
        <row r="51">
          <cell r="C51" t="str">
            <v>учитель</v>
          </cell>
        </row>
        <row r="52">
          <cell r="C52" t="str">
            <v>учитель</v>
          </cell>
        </row>
        <row r="53">
          <cell r="C53" t="str">
            <v>учитель</v>
          </cell>
        </row>
        <row r="54">
          <cell r="C54" t="str">
            <v>учитель</v>
          </cell>
        </row>
        <row r="55">
          <cell r="C55" t="str">
            <v>учитель</v>
          </cell>
        </row>
        <row r="56">
          <cell r="C56" t="str">
            <v>учитель</v>
          </cell>
        </row>
        <row r="57">
          <cell r="C57" t="str">
            <v>учитель</v>
          </cell>
        </row>
        <row r="58">
          <cell r="C58" t="str">
            <v>учитель</v>
          </cell>
        </row>
        <row r="60">
          <cell r="C60" t="str">
            <v>соц. педагог</v>
          </cell>
        </row>
        <row r="61">
          <cell r="C61" t="str">
            <v>педаго доп обр.</v>
          </cell>
        </row>
        <row r="62">
          <cell r="C62" t="str">
            <v>педагог доп обр.</v>
          </cell>
        </row>
        <row r="63">
          <cell r="C63" t="str">
            <v>педагог доп обр.</v>
          </cell>
        </row>
        <row r="64">
          <cell r="C64" t="str">
            <v>педагог доп обр.</v>
          </cell>
        </row>
        <row r="65">
          <cell r="C65" t="str">
            <v>учитель логпед</v>
          </cell>
        </row>
        <row r="66">
          <cell r="C66" t="str">
            <v>педагог-психолог</v>
          </cell>
        </row>
        <row r="67">
          <cell r="C67" t="str">
            <v>учитель-дефектолог</v>
          </cell>
        </row>
        <row r="68">
          <cell r="C68" t="str">
            <v>пед.-орган.</v>
          </cell>
        </row>
        <row r="69">
          <cell r="C69" t="str">
            <v>преп.-орг. ОБЖ</v>
          </cell>
        </row>
        <row r="70">
          <cell r="C70" t="str">
            <v>педагог-библиотекарь</v>
          </cell>
        </row>
        <row r="71">
          <cell r="C71" t="str">
            <v>тренер-преп.</v>
          </cell>
        </row>
        <row r="72">
          <cell r="C72" t="str">
            <v>тренер-преп.</v>
          </cell>
        </row>
        <row r="73">
          <cell r="C73" t="str">
            <v>тренер-преп.</v>
          </cell>
        </row>
        <row r="74">
          <cell r="C74" t="str">
            <v>инс. по физ культуре</v>
          </cell>
        </row>
      </sheetData>
      <sheetData sheetId="1">
        <row r="13">
          <cell r="J13">
            <v>10</v>
          </cell>
        </row>
        <row r="13">
          <cell r="T13">
            <v>20</v>
          </cell>
        </row>
        <row r="14">
          <cell r="J14">
            <v>10019.7222222222</v>
          </cell>
        </row>
        <row r="14">
          <cell r="T14">
            <v>12825.2444444444</v>
          </cell>
        </row>
        <row r="15">
          <cell r="J15">
            <v>4045.57222222222</v>
          </cell>
        </row>
        <row r="15">
          <cell r="T15">
            <v>5276.83333333333</v>
          </cell>
        </row>
        <row r="16">
          <cell r="J16">
            <v>1155.87777777778</v>
          </cell>
        </row>
        <row r="16">
          <cell r="T16">
            <v>1507.66666666667</v>
          </cell>
        </row>
        <row r="17">
          <cell r="J17">
            <v>5201.45</v>
          </cell>
        </row>
        <row r="17">
          <cell r="T17">
            <v>6784.5</v>
          </cell>
        </row>
        <row r="18">
          <cell r="J18">
            <v>5596.73055555556</v>
          </cell>
        </row>
        <row r="18">
          <cell r="T18">
            <v>7300.08333333333</v>
          </cell>
        </row>
        <row r="19">
          <cell r="J19">
            <v>2633.75555555556</v>
          </cell>
        </row>
        <row r="19">
          <cell r="T19">
            <v>3435.33333333333</v>
          </cell>
        </row>
        <row r="20">
          <cell r="J20">
            <v>658.438888888889</v>
          </cell>
        </row>
        <row r="20">
          <cell r="T20">
            <v>858.833333333333</v>
          </cell>
        </row>
        <row r="21">
          <cell r="J21">
            <v>2576.5</v>
          </cell>
        </row>
        <row r="21">
          <cell r="T21">
            <v>3478.275</v>
          </cell>
        </row>
        <row r="22">
          <cell r="J22">
            <v>858.833333333333</v>
          </cell>
        </row>
        <row r="22">
          <cell r="T22">
            <v>1159.425</v>
          </cell>
        </row>
        <row r="23">
          <cell r="J23">
            <v>1507.66666666667</v>
          </cell>
        </row>
        <row r="23">
          <cell r="T23">
            <v>2035.35</v>
          </cell>
        </row>
        <row r="24">
          <cell r="J24">
            <v>753.833333333333</v>
          </cell>
        </row>
        <row r="24">
          <cell r="T24">
            <v>1017.675</v>
          </cell>
        </row>
        <row r="25">
          <cell r="J25">
            <v>858.833333333333</v>
          </cell>
        </row>
        <row r="25">
          <cell r="T25">
            <v>1159.425</v>
          </cell>
        </row>
        <row r="26">
          <cell r="J26">
            <v>1431.38888888889</v>
          </cell>
        </row>
        <row r="26">
          <cell r="T26">
            <v>1932.375</v>
          </cell>
        </row>
        <row r="27">
          <cell r="J27">
            <v>6298.11111111111</v>
          </cell>
        </row>
        <row r="27">
          <cell r="T27">
            <v>8502.45</v>
          </cell>
        </row>
        <row r="28">
          <cell r="J28">
            <v>572.555555555556</v>
          </cell>
        </row>
        <row r="28">
          <cell r="T28">
            <v>772.95</v>
          </cell>
        </row>
        <row r="29">
          <cell r="J29">
            <v>5201.45</v>
          </cell>
        </row>
        <row r="29">
          <cell r="T29">
            <v>6784.5</v>
          </cell>
        </row>
        <row r="30">
          <cell r="J30">
            <v>3266.61111111111</v>
          </cell>
        </row>
        <row r="30">
          <cell r="T30">
            <v>4409.925</v>
          </cell>
        </row>
        <row r="31">
          <cell r="J31">
            <v>1005.11111111111</v>
          </cell>
        </row>
        <row r="31">
          <cell r="T31">
            <v>1356.9</v>
          </cell>
        </row>
        <row r="32">
          <cell r="J32">
            <v>2576.5</v>
          </cell>
        </row>
        <row r="32">
          <cell r="T32">
            <v>3478.275</v>
          </cell>
        </row>
        <row r="33">
          <cell r="J33">
            <v>2290.22222222222</v>
          </cell>
        </row>
        <row r="33">
          <cell r="T33">
            <v>3091.8</v>
          </cell>
        </row>
        <row r="34">
          <cell r="J34">
            <v>6255.16944444445</v>
          </cell>
        </row>
        <row r="34">
          <cell r="T34">
            <v>8158.91666666667</v>
          </cell>
        </row>
        <row r="35">
          <cell r="J35">
            <v>3292.19444444444</v>
          </cell>
        </row>
        <row r="35">
          <cell r="T35">
            <v>4294.16666666667</v>
          </cell>
        </row>
        <row r="36">
          <cell r="J36">
            <v>329.219444444444</v>
          </cell>
        </row>
        <row r="36">
          <cell r="T36">
            <v>429.416666666667</v>
          </cell>
        </row>
        <row r="37">
          <cell r="J37">
            <v>7736.65694444444</v>
          </cell>
        </row>
        <row r="37">
          <cell r="T37">
            <v>10091.2916666667</v>
          </cell>
        </row>
        <row r="38">
          <cell r="J38">
            <v>1646.09722222222</v>
          </cell>
        </row>
        <row r="38">
          <cell r="T38">
            <v>2147.08333333333</v>
          </cell>
        </row>
        <row r="39">
          <cell r="J39">
            <v>5267.51111111111</v>
          </cell>
        </row>
        <row r="39">
          <cell r="T39">
            <v>6870.66666666667</v>
          </cell>
        </row>
        <row r="40">
          <cell r="J40">
            <v>2576.5</v>
          </cell>
        </row>
        <row r="40">
          <cell r="T40">
            <v>3478.275</v>
          </cell>
        </row>
        <row r="41">
          <cell r="J41">
            <v>286.277777777778</v>
          </cell>
        </row>
        <row r="41">
          <cell r="T41">
            <v>386.475</v>
          </cell>
        </row>
        <row r="42">
          <cell r="J42">
            <v>9547.36388888889</v>
          </cell>
        </row>
        <row r="42">
          <cell r="T42">
            <v>12453.0833333333</v>
          </cell>
        </row>
        <row r="43">
          <cell r="J43">
            <v>6978.02083333333</v>
          </cell>
        </row>
        <row r="43">
          <cell r="T43">
            <v>8931.86666666667</v>
          </cell>
        </row>
        <row r="44">
          <cell r="J44">
            <v>1431.38888888889</v>
          </cell>
        </row>
        <row r="44">
          <cell r="T44">
            <v>1932.375</v>
          </cell>
        </row>
        <row r="45">
          <cell r="J45">
            <v>1789.23611111111</v>
          </cell>
        </row>
        <row r="45">
          <cell r="T45">
            <v>2290.22222222222</v>
          </cell>
        </row>
        <row r="46">
          <cell r="J46">
            <v>502.555555555556</v>
          </cell>
        </row>
        <row r="46">
          <cell r="T46">
            <v>678.45</v>
          </cell>
        </row>
        <row r="47">
          <cell r="J47">
            <v>5725.55555555556</v>
          </cell>
        </row>
        <row r="47">
          <cell r="T47">
            <v>7729.5</v>
          </cell>
        </row>
        <row r="48">
          <cell r="J48">
            <v>658.438888888889</v>
          </cell>
        </row>
        <row r="48">
          <cell r="T48">
            <v>858.833333333333</v>
          </cell>
        </row>
        <row r="49">
          <cell r="J49">
            <v>5153</v>
          </cell>
        </row>
        <row r="49">
          <cell r="T49">
            <v>6956.55</v>
          </cell>
        </row>
        <row r="50">
          <cell r="J50">
            <v>7443.22222222222</v>
          </cell>
        </row>
        <row r="50">
          <cell r="T50">
            <v>10048.35</v>
          </cell>
        </row>
        <row r="51">
          <cell r="J51">
            <v>4523</v>
          </cell>
        </row>
        <row r="51">
          <cell r="T51">
            <v>6106.05</v>
          </cell>
        </row>
        <row r="52">
          <cell r="J52">
            <v>5725.55555555556</v>
          </cell>
        </row>
        <row r="52">
          <cell r="T52">
            <v>7729.5</v>
          </cell>
        </row>
        <row r="53">
          <cell r="J53">
            <v>572.555555555556</v>
          </cell>
        </row>
        <row r="53">
          <cell r="T53">
            <v>772.95</v>
          </cell>
        </row>
        <row r="54">
          <cell r="J54">
            <v>8588.33333333333</v>
          </cell>
        </row>
        <row r="54">
          <cell r="T54">
            <v>11594.25</v>
          </cell>
        </row>
        <row r="55">
          <cell r="J55">
            <v>1717.66666666667</v>
          </cell>
        </row>
        <row r="55">
          <cell r="T55">
            <v>2318.85</v>
          </cell>
        </row>
        <row r="56">
          <cell r="J56">
            <v>1145.11111111111</v>
          </cell>
        </row>
        <row r="56">
          <cell r="T56">
            <v>1545.9</v>
          </cell>
        </row>
        <row r="57">
          <cell r="J57">
            <v>7729.5</v>
          </cell>
        </row>
        <row r="57">
          <cell r="T57">
            <v>10434.825</v>
          </cell>
        </row>
        <row r="58">
          <cell r="J58">
            <v>4580.44444444444</v>
          </cell>
        </row>
        <row r="58">
          <cell r="T58">
            <v>6183.6</v>
          </cell>
        </row>
        <row r="59">
          <cell r="J59">
            <v>0</v>
          </cell>
        </row>
        <row r="59">
          <cell r="T59">
            <v>0</v>
          </cell>
        </row>
        <row r="60">
          <cell r="J60">
            <v>4298</v>
          </cell>
        </row>
        <row r="60">
          <cell r="T60">
            <v>5802.3</v>
          </cell>
        </row>
        <row r="61">
          <cell r="J61">
            <v>1887</v>
          </cell>
        </row>
        <row r="61">
          <cell r="T61">
            <v>2547.45</v>
          </cell>
        </row>
        <row r="62">
          <cell r="J62">
            <v>2149</v>
          </cell>
        </row>
        <row r="62">
          <cell r="T62">
            <v>2901.15</v>
          </cell>
        </row>
        <row r="63">
          <cell r="J63">
            <v>2149</v>
          </cell>
        </row>
        <row r="63">
          <cell r="T63">
            <v>2901.15</v>
          </cell>
        </row>
        <row r="64">
          <cell r="J64">
            <v>2149</v>
          </cell>
        </row>
        <row r="64">
          <cell r="T64">
            <v>2901.15</v>
          </cell>
        </row>
        <row r="65">
          <cell r="J65">
            <v>4523</v>
          </cell>
        </row>
        <row r="65">
          <cell r="T65">
            <v>6106.05</v>
          </cell>
        </row>
        <row r="66">
          <cell r="J66">
            <v>6766.3125</v>
          </cell>
        </row>
        <row r="66">
          <cell r="T66">
            <v>8825.625</v>
          </cell>
        </row>
        <row r="67">
          <cell r="J67">
            <v>5153</v>
          </cell>
        </row>
        <row r="67">
          <cell r="T67">
            <v>6956.55</v>
          </cell>
        </row>
        <row r="68">
          <cell r="J68">
            <v>3774</v>
          </cell>
        </row>
        <row r="68">
          <cell r="T68">
            <v>5094.9</v>
          </cell>
        </row>
        <row r="69">
          <cell r="J69">
            <v>2576.5</v>
          </cell>
        </row>
        <row r="69">
          <cell r="T69">
            <v>3478.275</v>
          </cell>
        </row>
        <row r="70">
          <cell r="J70">
            <v>4523</v>
          </cell>
        </row>
        <row r="70">
          <cell r="T70">
            <v>6106.05</v>
          </cell>
        </row>
        <row r="71">
          <cell r="J71">
            <v>1887</v>
          </cell>
        </row>
        <row r="71">
          <cell r="T71">
            <v>2547.45</v>
          </cell>
        </row>
        <row r="72">
          <cell r="J72">
            <v>1887</v>
          </cell>
        </row>
        <row r="72">
          <cell r="T72">
            <v>2547.4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Т-3субвенция"/>
      <sheetName val="Расчет окл с коэф субвенция"/>
      <sheetName val="Расчет ФОТ к штатному  субв шк"/>
    </sheetNames>
    <sheetDataSet>
      <sheetData sheetId="0"/>
      <sheetData sheetId="1">
        <row r="46">
          <cell r="F46">
            <v>1</v>
          </cell>
        </row>
        <row r="47">
          <cell r="F47">
            <v>0.5</v>
          </cell>
        </row>
        <row r="48">
          <cell r="F48">
            <v>0.5</v>
          </cell>
        </row>
        <row r="49">
          <cell r="F49">
            <v>0.5</v>
          </cell>
        </row>
        <row r="50">
          <cell r="F50">
            <v>0.5</v>
          </cell>
        </row>
        <row r="51">
          <cell r="F51">
            <v>1.25</v>
          </cell>
        </row>
        <row r="52">
          <cell r="F52">
            <v>1</v>
          </cell>
        </row>
        <row r="53">
          <cell r="F53">
            <v>1</v>
          </cell>
        </row>
        <row r="54">
          <cell r="F54">
            <v>1</v>
          </cell>
        </row>
        <row r="55">
          <cell r="F55">
            <v>0.5</v>
          </cell>
        </row>
        <row r="56">
          <cell r="F56">
            <v>0.5</v>
          </cell>
        </row>
        <row r="57">
          <cell r="F57">
            <v>0.5</v>
          </cell>
        </row>
        <row r="58">
          <cell r="F58">
            <v>0.5</v>
          </cell>
        </row>
        <row r="59">
          <cell r="F59">
            <v>1</v>
          </cell>
        </row>
      </sheetData>
      <sheetData sheetId="2">
        <row r="45">
          <cell r="M45">
            <v>190858.847222222</v>
          </cell>
        </row>
        <row r="45">
          <cell r="U45">
            <v>53796.5055555555</v>
          </cell>
        </row>
        <row r="45">
          <cell r="AV45">
            <v>85557.7936507937</v>
          </cell>
        </row>
        <row r="45">
          <cell r="BE45">
            <v>198127.887857143</v>
          </cell>
        </row>
        <row r="45">
          <cell r="BG45">
            <v>256541.214365079</v>
          </cell>
        </row>
        <row r="46">
          <cell r="M46">
            <v>5802.3</v>
          </cell>
        </row>
        <row r="46">
          <cell r="U46">
            <v>1719.2</v>
          </cell>
        </row>
        <row r="46">
          <cell r="AV46">
            <v>1074.5</v>
          </cell>
        </row>
        <row r="46">
          <cell r="BE46">
            <v>5157.6</v>
          </cell>
        </row>
        <row r="46">
          <cell r="BG46">
            <v>6876.8</v>
          </cell>
        </row>
        <row r="47">
          <cell r="M47">
            <v>2547.45</v>
          </cell>
        </row>
        <row r="47">
          <cell r="U47">
            <v>754.8</v>
          </cell>
        </row>
        <row r="47">
          <cell r="AV47">
            <v>849.15</v>
          </cell>
        </row>
        <row r="47">
          <cell r="BE47">
            <v>2490.84</v>
          </cell>
        </row>
        <row r="47">
          <cell r="BG47">
            <v>3321.12</v>
          </cell>
        </row>
        <row r="48">
          <cell r="M48">
            <v>2901.15</v>
          </cell>
        </row>
        <row r="48">
          <cell r="U48">
            <v>859.6</v>
          </cell>
        </row>
        <row r="48">
          <cell r="AV48">
            <v>537.25</v>
          </cell>
        </row>
        <row r="48">
          <cell r="BE48">
            <v>2578.8</v>
          </cell>
        </row>
        <row r="48">
          <cell r="BG48">
            <v>3438.4</v>
          </cell>
        </row>
        <row r="49">
          <cell r="M49">
            <v>2901.15</v>
          </cell>
        </row>
        <row r="49">
          <cell r="U49">
            <v>859.6</v>
          </cell>
        </row>
        <row r="49">
          <cell r="AV49">
            <v>537.25</v>
          </cell>
        </row>
        <row r="49">
          <cell r="BE49">
            <v>2578.8</v>
          </cell>
        </row>
        <row r="49">
          <cell r="BG49">
            <v>3438.4</v>
          </cell>
        </row>
        <row r="50">
          <cell r="M50">
            <v>2901.15</v>
          </cell>
        </row>
        <row r="50">
          <cell r="U50">
            <v>859.6</v>
          </cell>
        </row>
        <row r="50">
          <cell r="AV50">
            <v>107.45</v>
          </cell>
        </row>
        <row r="50">
          <cell r="BE50">
            <v>2320.92</v>
          </cell>
        </row>
        <row r="50">
          <cell r="BG50">
            <v>3094.56</v>
          </cell>
        </row>
        <row r="51">
          <cell r="M51">
            <v>8825.625</v>
          </cell>
        </row>
        <row r="51">
          <cell r="U51">
            <v>2353.5</v>
          </cell>
        </row>
        <row r="51">
          <cell r="AV51">
            <v>882.5625</v>
          </cell>
        </row>
        <row r="51">
          <cell r="BE51">
            <v>7237.0125</v>
          </cell>
        </row>
        <row r="51">
          <cell r="BG51">
            <v>9649.35</v>
          </cell>
        </row>
        <row r="52">
          <cell r="M52">
            <v>6956.55</v>
          </cell>
        </row>
        <row r="52">
          <cell r="U52">
            <v>2061.2</v>
          </cell>
        </row>
        <row r="52">
          <cell r="AV52">
            <v>772.95</v>
          </cell>
        </row>
        <row r="52">
          <cell r="BE52">
            <v>5874.42</v>
          </cell>
        </row>
        <row r="52">
          <cell r="BG52">
            <v>7832.56</v>
          </cell>
        </row>
        <row r="53">
          <cell r="M53">
            <v>5094.9</v>
          </cell>
        </row>
        <row r="53">
          <cell r="U53">
            <v>1509.6</v>
          </cell>
        </row>
        <row r="53">
          <cell r="AV53">
            <v>566.1</v>
          </cell>
        </row>
        <row r="53">
          <cell r="BE53">
            <v>4302.36</v>
          </cell>
        </row>
        <row r="53">
          <cell r="BG53">
            <v>5736.48</v>
          </cell>
        </row>
        <row r="54">
          <cell r="M54">
            <v>6106.05</v>
          </cell>
        </row>
        <row r="54">
          <cell r="U54">
            <v>1809.2</v>
          </cell>
        </row>
        <row r="54">
          <cell r="AV54">
            <v>678.45</v>
          </cell>
        </row>
        <row r="54">
          <cell r="BE54">
            <v>5156.22</v>
          </cell>
        </row>
        <row r="54">
          <cell r="BG54">
            <v>6874.96</v>
          </cell>
        </row>
        <row r="55">
          <cell r="M55">
            <v>3478.275</v>
          </cell>
        </row>
        <row r="55">
          <cell r="U55">
            <v>1030.6</v>
          </cell>
        </row>
        <row r="55">
          <cell r="AV55">
            <v>644.125</v>
          </cell>
        </row>
        <row r="55">
          <cell r="BE55">
            <v>3091.8</v>
          </cell>
        </row>
        <row r="55">
          <cell r="BG55">
            <v>4122.4</v>
          </cell>
        </row>
        <row r="56">
          <cell r="M56">
            <v>2901.15</v>
          </cell>
        </row>
        <row r="56">
          <cell r="U56">
            <v>859.6</v>
          </cell>
        </row>
        <row r="56">
          <cell r="AV56">
            <v>107.45</v>
          </cell>
        </row>
        <row r="56">
          <cell r="BE56">
            <v>2320.92</v>
          </cell>
        </row>
        <row r="56">
          <cell r="BG56">
            <v>3094.56</v>
          </cell>
        </row>
        <row r="57">
          <cell r="M57">
            <v>2547.45</v>
          </cell>
        </row>
        <row r="57">
          <cell r="U57">
            <v>754.8</v>
          </cell>
        </row>
        <row r="57">
          <cell r="AV57">
            <v>283.05</v>
          </cell>
        </row>
        <row r="57">
          <cell r="BE57">
            <v>2151.18</v>
          </cell>
        </row>
        <row r="57">
          <cell r="BG57">
            <v>2868.24</v>
          </cell>
        </row>
        <row r="58">
          <cell r="M58">
            <v>2547.45</v>
          </cell>
        </row>
        <row r="58">
          <cell r="U58">
            <v>754.8</v>
          </cell>
        </row>
        <row r="58">
          <cell r="AV58">
            <v>471.75</v>
          </cell>
        </row>
        <row r="58">
          <cell r="BE58">
            <v>2264.4</v>
          </cell>
        </row>
        <row r="58">
          <cell r="BG58">
            <v>3019.2</v>
          </cell>
        </row>
        <row r="59">
          <cell r="M59">
            <v>4866.75</v>
          </cell>
        </row>
        <row r="59">
          <cell r="U59">
            <v>1442</v>
          </cell>
        </row>
        <row r="59">
          <cell r="AV59">
            <v>901.25</v>
          </cell>
        </row>
        <row r="59">
          <cell r="BE59">
            <v>4326</v>
          </cell>
        </row>
        <row r="59">
          <cell r="BG59">
            <v>576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garantf1://79139.0/" TargetMode="External"/><Relationship Id="rId2" Type="http://schemas.openxmlformats.org/officeDocument/2006/relationships/hyperlink" Target="garantf1://12072190.100000/" TargetMode="External"/><Relationship Id="rId3" Type="http://schemas.openxmlformats.org/officeDocument/2006/relationships/hyperlink" Target="garantf1://79064.0/" TargetMode="External"/><Relationship Id="rId4" Type="http://schemas.openxmlformats.org/officeDocument/2006/relationships/hyperlink" Target="garantf1://79222.383/" TargetMode="External"/><Relationship Id="rId5" Type="http://schemas.openxmlformats.org/officeDocument/2006/relationships/hyperlink" Target="garantf1://12022754.0/"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hyperlink" Target="garantf1://12072190.100000/" TargetMode="External"/><Relationship Id="rId2" Type="http://schemas.openxmlformats.org/officeDocument/2006/relationships/hyperlink" Target="garantf1://12072190.12000/" TargetMode="External"/><Relationship Id="rId3" Type="http://schemas.openxmlformats.org/officeDocument/2006/relationships/hyperlink" Target="garantf1://12072190.12000/" TargetMode="External"/><Relationship Id="rId4" Type="http://schemas.openxmlformats.org/officeDocument/2006/relationships/hyperlink" Target="garantf1://12072190.103322/" TargetMode="External"/><Relationship Id="rId5" Type="http://schemas.openxmlformats.org/officeDocument/2006/relationships/hyperlink" Target="garantf1://12072190.103332/" TargetMode="External"/><Relationship Id="rId6" Type="http://schemas.openxmlformats.org/officeDocument/2006/relationships/hyperlink" Target="garantf1://12072190.14000/"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H2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6.85"/>
    <col collapsed="false" customWidth="true" hidden="false" outlineLevel="0" max="3" min="3" style="1" width="7.99"/>
    <col collapsed="false" customWidth="true" hidden="false" outlineLevel="0" max="4" min="4" style="1" width="6.56"/>
    <col collapsed="false" customWidth="true" hidden="false" outlineLevel="0" max="5" min="5" style="1" width="8.85"/>
    <col collapsed="false" customWidth="true" hidden="false" outlineLevel="0" max="6" min="6" style="1" width="11.85"/>
    <col collapsed="false" customWidth="true" hidden="false" outlineLevel="0" max="7" min="7" style="1" width="10.71"/>
    <col collapsed="false" customWidth="true" hidden="false" outlineLevel="0" max="8" min="8" style="1" width="17.28"/>
    <col collapsed="false" customWidth="true" hidden="false" outlineLevel="0" max="9" min="9" style="1" width="11.85"/>
    <col collapsed="false" customWidth="true" hidden="false" outlineLevel="0" max="10" min="10" style="1" width="7.85"/>
    <col collapsed="false" customWidth="true" hidden="false" outlineLevel="0" max="11" min="11" style="1" width="6.85"/>
    <col collapsed="false" customWidth="true" hidden="false" outlineLevel="0" max="12" min="12" style="1" width="14.41"/>
    <col collapsed="false" customWidth="true" hidden="false" outlineLevel="0" max="13" min="13" style="1" width="5.56"/>
    <col collapsed="false" customWidth="true" hidden="false" outlineLevel="0" max="14" min="14" style="1" width="9.28"/>
    <col collapsed="false" customWidth="true" hidden="false" outlineLevel="0" max="17" min="15" style="1" width="0.56"/>
    <col collapsed="false" customWidth="false" hidden="false" outlineLevel="0" max="257" min="18" style="1" width="9.14"/>
  </cols>
  <sheetData>
    <row r="1" customFormat="false" ht="15.75" hidden="false" customHeight="false" outlineLevel="0" collapsed="false">
      <c r="N1" s="2" t="s">
        <v>0</v>
      </c>
    </row>
    <row r="2" customFormat="false" ht="15" hidden="false" customHeight="false" outlineLevel="0" collapsed="false">
      <c r="N2" s="3" t="s">
        <v>1</v>
      </c>
    </row>
    <row r="3" customFormat="false" ht="15" hidden="false" customHeight="false" outlineLevel="0" collapsed="false">
      <c r="N3" s="3" t="s">
        <v>2</v>
      </c>
    </row>
    <row r="4" customFormat="false" ht="15" hidden="false" customHeight="false" outlineLevel="0" collapsed="false">
      <c r="N4" s="3" t="s">
        <v>3</v>
      </c>
    </row>
    <row r="5" customFormat="false" ht="15" hidden="false" customHeight="false" outlineLevel="0" collapsed="false">
      <c r="N5" s="3"/>
    </row>
    <row r="6" customFormat="false" ht="15.75" hidden="false" customHeight="false" outlineLevel="0" collapsed="false">
      <c r="A6" s="4" t="s">
        <v>4</v>
      </c>
      <c r="B6" s="4"/>
      <c r="C6" s="4"/>
      <c r="D6" s="4"/>
      <c r="E6" s="4"/>
      <c r="I6" s="4" t="s">
        <v>5</v>
      </c>
      <c r="J6" s="4"/>
      <c r="K6" s="4"/>
      <c r="L6" s="4"/>
      <c r="M6" s="4"/>
      <c r="N6" s="5"/>
    </row>
    <row r="7" customFormat="false" ht="35.25" hidden="false" customHeight="true" outlineLevel="0" collapsed="false">
      <c r="A7" s="6" t="s">
        <v>6</v>
      </c>
      <c r="B7" s="6"/>
      <c r="C7" s="6"/>
      <c r="D7" s="6"/>
      <c r="E7" s="6"/>
      <c r="F7" s="6"/>
      <c r="G7" s="6"/>
      <c r="H7" s="7"/>
      <c r="I7" s="8" t="s">
        <v>7</v>
      </c>
      <c r="J7" s="8"/>
      <c r="K7" s="8"/>
      <c r="L7" s="8"/>
      <c r="M7" s="8"/>
      <c r="N7" s="8"/>
      <c r="O7" s="8"/>
    </row>
    <row r="8" customFormat="false" ht="15" hidden="false" customHeight="false" outlineLevel="0" collapsed="false">
      <c r="A8" s="9" t="s">
        <v>8</v>
      </c>
      <c r="B8" s="9"/>
      <c r="C8" s="9"/>
      <c r="D8" s="9"/>
      <c r="E8" s="9"/>
      <c r="F8" s="9"/>
      <c r="G8" s="9"/>
      <c r="H8" s="10"/>
      <c r="I8" s="11" t="s">
        <v>9</v>
      </c>
      <c r="J8" s="11"/>
      <c r="K8" s="11"/>
      <c r="L8" s="11"/>
      <c r="M8" s="11"/>
      <c r="N8" s="11"/>
      <c r="O8" s="12"/>
      <c r="P8" s="12"/>
    </row>
    <row r="9" customFormat="false" ht="15.75" hidden="false" customHeight="false" outlineLevel="0" collapsed="false">
      <c r="A9" s="13"/>
      <c r="B9" s="13"/>
      <c r="C9" s="13"/>
      <c r="D9" s="13"/>
      <c r="E9" s="13"/>
      <c r="F9" s="13"/>
      <c r="G9" s="13"/>
      <c r="H9" s="0"/>
      <c r="I9" s="14"/>
      <c r="J9" s="14"/>
      <c r="K9" s="14"/>
      <c r="L9" s="14"/>
      <c r="M9" s="14"/>
      <c r="N9" s="14"/>
    </row>
    <row r="10" customFormat="false" ht="24.75" hidden="false" customHeight="true" outlineLevel="0" collapsed="false">
      <c r="A10" s="15" t="s">
        <v>10</v>
      </c>
      <c r="B10" s="15"/>
      <c r="C10" s="15"/>
      <c r="D10" s="15"/>
      <c r="E10" s="15"/>
      <c r="F10" s="15"/>
      <c r="G10" s="15"/>
      <c r="H10" s="15"/>
      <c r="I10" s="16" t="s">
        <v>11</v>
      </c>
      <c r="J10" s="16"/>
      <c r="K10" s="16"/>
      <c r="L10" s="16"/>
      <c r="M10" s="16"/>
      <c r="N10" s="16"/>
      <c r="O10" s="16"/>
      <c r="P10" s="16"/>
      <c r="Q10" s="17"/>
      <c r="R10" s="18"/>
      <c r="S10" s="18"/>
      <c r="T10" s="18"/>
      <c r="U10" s="18"/>
    </row>
    <row r="11" customFormat="false" ht="15.75" hidden="false" customHeight="true" outlineLevel="0" collapsed="false">
      <c r="A11" s="13"/>
      <c r="B11" s="13"/>
      <c r="C11" s="13"/>
      <c r="D11" s="13"/>
      <c r="E11" s="13" t="s">
        <v>12</v>
      </c>
      <c r="F11" s="13"/>
      <c r="G11" s="13"/>
      <c r="H11" s="0"/>
      <c r="I11" s="14"/>
      <c r="J11" s="14"/>
      <c r="K11" s="14"/>
      <c r="L11" s="14" t="s">
        <v>13</v>
      </c>
      <c r="M11" s="14"/>
      <c r="N11" s="14"/>
      <c r="Q11" s="19"/>
      <c r="R11" s="18"/>
      <c r="S11" s="18"/>
      <c r="T11" s="18"/>
      <c r="U11" s="18"/>
    </row>
    <row r="12" customFormat="false" ht="15.75" hidden="false" customHeight="true" outlineLevel="0" collapsed="false">
      <c r="A12" s="4" t="s">
        <v>14</v>
      </c>
      <c r="B12" s="4"/>
      <c r="C12" s="4"/>
      <c r="D12" s="4"/>
      <c r="E12" s="4"/>
      <c r="F12" s="4"/>
      <c r="G12" s="4"/>
      <c r="H12" s="4"/>
      <c r="I12" s="4" t="s">
        <v>15</v>
      </c>
      <c r="J12" s="4"/>
      <c r="K12" s="4"/>
      <c r="L12" s="4"/>
      <c r="M12" s="4"/>
      <c r="N12" s="4"/>
      <c r="Q12" s="20"/>
      <c r="R12" s="18"/>
      <c r="S12" s="18"/>
      <c r="T12" s="18"/>
      <c r="U12" s="18"/>
    </row>
    <row r="13" customFormat="false" ht="15.75" hidden="false" customHeight="true" outlineLevel="0" collapsed="false">
      <c r="A13" s="21" t="s">
        <v>16</v>
      </c>
      <c r="I13" s="21" t="s">
        <v>16</v>
      </c>
      <c r="M13" s="22"/>
      <c r="N13" s="22"/>
      <c r="Q13" s="20"/>
      <c r="R13" s="18"/>
      <c r="S13" s="18"/>
      <c r="T13" s="18"/>
      <c r="U13" s="18"/>
    </row>
    <row r="14" customFormat="false" ht="15.75" hidden="false" customHeight="true" outlineLevel="0" collapsed="false">
      <c r="Q14" s="20"/>
      <c r="R14" s="18"/>
      <c r="S14" s="18"/>
      <c r="T14" s="18"/>
      <c r="U14" s="18"/>
    </row>
    <row r="15" customFormat="false" ht="20.25" hidden="false" customHeight="true" outlineLevel="0" collapsed="false">
      <c r="A15" s="0"/>
      <c r="B15" s="0"/>
      <c r="C15" s="0"/>
      <c r="D15" s="0"/>
      <c r="E15" s="23"/>
      <c r="F15" s="0"/>
      <c r="G15" s="23" t="s">
        <v>17</v>
      </c>
      <c r="H15" s="0"/>
      <c r="I15" s="0"/>
      <c r="J15" s="0"/>
      <c r="K15" s="0"/>
      <c r="L15" s="24"/>
      <c r="M15" s="25" t="s">
        <v>18</v>
      </c>
      <c r="N15" s="25"/>
      <c r="O15" s="25"/>
      <c r="P15" s="25"/>
      <c r="Q15" s="19"/>
      <c r="R15" s="18"/>
      <c r="S15" s="18"/>
      <c r="T15" s="18"/>
      <c r="U15" s="18"/>
    </row>
    <row r="16" customFormat="false" ht="22.5" hidden="false" customHeight="true" outlineLevel="0" collapsed="false">
      <c r="A16" s="0"/>
      <c r="B16" s="0"/>
      <c r="C16" s="0"/>
      <c r="D16" s="0"/>
      <c r="E16" s="26"/>
      <c r="F16" s="0"/>
      <c r="G16" s="26" t="s">
        <v>19</v>
      </c>
      <c r="H16" s="0"/>
      <c r="I16" s="0"/>
      <c r="J16" s="0"/>
      <c r="K16" s="0"/>
      <c r="L16" s="24"/>
      <c r="M16" s="25"/>
      <c r="N16" s="25"/>
      <c r="O16" s="25"/>
      <c r="P16" s="25"/>
      <c r="Q16" s="19"/>
      <c r="R16" s="18"/>
      <c r="S16" s="18"/>
      <c r="T16" s="18"/>
      <c r="U16" s="18"/>
    </row>
    <row r="17" customFormat="false" ht="27" hidden="false" customHeight="true" outlineLevel="0" collapsed="false">
      <c r="A17" s="0"/>
      <c r="B17" s="0"/>
      <c r="C17" s="0"/>
      <c r="D17" s="0"/>
      <c r="E17" s="26"/>
      <c r="F17" s="0"/>
      <c r="G17" s="26"/>
      <c r="H17" s="0"/>
      <c r="I17" s="0"/>
      <c r="J17" s="0"/>
      <c r="K17" s="0"/>
      <c r="L17" s="19" t="s">
        <v>20</v>
      </c>
      <c r="M17" s="25" t="n">
        <v>501012</v>
      </c>
      <c r="N17" s="25"/>
      <c r="O17" s="25"/>
      <c r="P17" s="25"/>
      <c r="Q17" s="20"/>
      <c r="R17" s="27"/>
      <c r="S17" s="27"/>
      <c r="T17" s="27"/>
      <c r="U17" s="27"/>
    </row>
    <row r="18" customFormat="false" ht="56.25" hidden="false" customHeight="true" outlineLevel="0" collapsed="false">
      <c r="A18" s="28" t="s">
        <v>21</v>
      </c>
      <c r="B18" s="28"/>
      <c r="C18" s="28"/>
      <c r="D18" s="28"/>
      <c r="E18" s="28"/>
      <c r="F18" s="29" t="s">
        <v>22</v>
      </c>
      <c r="G18" s="29"/>
      <c r="H18" s="29"/>
      <c r="I18" s="29"/>
      <c r="J18" s="29"/>
      <c r="K18" s="28"/>
      <c r="L18" s="30" t="s">
        <v>23</v>
      </c>
      <c r="M18" s="25"/>
      <c r="N18" s="25"/>
      <c r="O18" s="25"/>
      <c r="P18" s="25"/>
      <c r="Q18" s="19"/>
      <c r="R18" s="18"/>
      <c r="S18" s="18"/>
      <c r="T18" s="18"/>
      <c r="U18" s="18"/>
    </row>
    <row r="19" customFormat="false" ht="17.25" hidden="false" customHeight="true" outlineLevel="0" collapsed="false">
      <c r="A19" s="28" t="s">
        <v>24</v>
      </c>
      <c r="B19" s="28"/>
      <c r="C19" s="28"/>
      <c r="D19" s="28"/>
      <c r="E19" s="28"/>
      <c r="F19" s="31" t="s">
        <v>25</v>
      </c>
      <c r="G19" s="31"/>
      <c r="H19" s="31"/>
      <c r="I19" s="31"/>
      <c r="J19" s="31"/>
      <c r="K19" s="28"/>
      <c r="L19" s="30" t="s">
        <v>26</v>
      </c>
      <c r="M19" s="25"/>
      <c r="N19" s="25"/>
      <c r="O19" s="25"/>
      <c r="P19" s="25"/>
    </row>
    <row r="20" customFormat="false" ht="17.25" hidden="false" customHeight="true" outlineLevel="0" collapsed="false">
      <c r="A20" s="28" t="s">
        <v>27</v>
      </c>
      <c r="B20" s="28"/>
      <c r="C20" s="28"/>
      <c r="D20" s="28"/>
      <c r="E20" s="28"/>
      <c r="F20" s="28"/>
      <c r="G20" s="31" t="s">
        <v>28</v>
      </c>
      <c r="H20" s="31"/>
      <c r="I20" s="31"/>
      <c r="J20" s="31"/>
      <c r="K20" s="28"/>
      <c r="L20" s="30" t="s">
        <v>29</v>
      </c>
      <c r="M20" s="25"/>
      <c r="N20" s="25"/>
      <c r="O20" s="25"/>
      <c r="P20" s="25"/>
    </row>
    <row r="21" customFormat="false" ht="17.25" hidden="false" customHeight="true" outlineLevel="0" collapsed="false">
      <c r="A21" s="28" t="s">
        <v>30</v>
      </c>
      <c r="B21" s="28"/>
      <c r="C21" s="28"/>
      <c r="D21" s="28"/>
      <c r="E21" s="28"/>
      <c r="F21" s="13" t="s">
        <v>31</v>
      </c>
      <c r="G21" s="13"/>
      <c r="H21" s="13"/>
      <c r="I21" s="13"/>
      <c r="J21" s="13"/>
      <c r="K21" s="28"/>
      <c r="L21" s="30" t="s">
        <v>32</v>
      </c>
      <c r="M21" s="25"/>
      <c r="N21" s="25"/>
      <c r="O21" s="25"/>
      <c r="P21" s="25"/>
    </row>
    <row r="22" customFormat="false" ht="16.5" hidden="false" customHeight="true" outlineLevel="0" collapsed="false">
      <c r="A22" s="32" t="s">
        <v>33</v>
      </c>
      <c r="B22" s="32"/>
      <c r="C22" s="32"/>
      <c r="D22" s="32"/>
      <c r="E22" s="0"/>
      <c r="F22" s="33" t="n">
        <f aca="false">'КОСГУ 210'!G1+'КОСГУ 220'!G1+'КОСГУ 290, 310'!E1+'КОСГУ 340'!F1</f>
        <v>27387252.11694</v>
      </c>
      <c r="G22" s="33"/>
      <c r="H22" s="33"/>
      <c r="I22" s="33"/>
      <c r="J22" s="33"/>
      <c r="K22" s="0"/>
      <c r="L22" s="30" t="s">
        <v>34</v>
      </c>
      <c r="M22" s="25"/>
      <c r="N22" s="25"/>
      <c r="O22" s="25"/>
      <c r="P22" s="25"/>
    </row>
    <row r="23" customFormat="false" ht="16.5" hidden="false" customHeight="true" outlineLevel="0" collapsed="false">
      <c r="A23" s="0"/>
      <c r="B23" s="0"/>
      <c r="C23" s="34"/>
      <c r="D23" s="35"/>
      <c r="E23" s="35"/>
      <c r="F23" s="35"/>
      <c r="G23" s="35"/>
      <c r="H23" s="35"/>
      <c r="I23" s="36"/>
      <c r="J23" s="36"/>
      <c r="K23" s="0"/>
      <c r="L23" s="30" t="s">
        <v>35</v>
      </c>
      <c r="M23" s="25"/>
      <c r="N23" s="25"/>
      <c r="O23" s="25"/>
      <c r="P23" s="25"/>
    </row>
    <row r="24" customFormat="false" ht="15.75" hidden="false" customHeight="true" outlineLevel="0" collapsed="false">
      <c r="A24" s="0"/>
      <c r="B24" s="0"/>
      <c r="C24" s="37" t="s">
        <v>36</v>
      </c>
      <c r="D24" s="38" t="s">
        <v>37</v>
      </c>
      <c r="E24" s="38"/>
      <c r="F24" s="38"/>
      <c r="G24" s="38"/>
      <c r="H24" s="38"/>
      <c r="I24" s="39"/>
      <c r="J24" s="0"/>
      <c r="K24" s="0"/>
      <c r="L24" s="19" t="s">
        <v>38</v>
      </c>
      <c r="M24" s="25"/>
      <c r="N24" s="25"/>
      <c r="O24" s="25"/>
      <c r="P24" s="25"/>
    </row>
    <row r="25" customFormat="false" ht="13.5" hidden="false" customHeight="true" outlineLevel="0" collapsed="false">
      <c r="A25" s="0"/>
      <c r="B25" s="0"/>
      <c r="C25" s="0"/>
      <c r="D25" s="0"/>
      <c r="E25" s="0"/>
      <c r="F25" s="40"/>
      <c r="G25" s="41"/>
      <c r="H25" s="42"/>
      <c r="I25" s="0"/>
      <c r="J25" s="0"/>
      <c r="K25" s="0"/>
      <c r="L25" s="19" t="s">
        <v>39</v>
      </c>
      <c r="M25" s="25"/>
      <c r="N25" s="25"/>
      <c r="O25" s="25"/>
      <c r="P25" s="25"/>
    </row>
    <row r="26" customFormat="false" ht="15" hidden="false" customHeight="true" outlineLevel="0" collapsed="false">
      <c r="A26" s="0"/>
      <c r="B26" s="0"/>
      <c r="C26" s="0"/>
      <c r="D26" s="0"/>
      <c r="E26" s="0"/>
      <c r="F26" s="40"/>
      <c r="G26" s="40"/>
      <c r="H26" s="0"/>
      <c r="I26" s="40"/>
      <c r="J26" s="0"/>
      <c r="K26" s="0"/>
      <c r="L26" s="30" t="s">
        <v>40</v>
      </c>
      <c r="M26" s="43" t="n">
        <v>383</v>
      </c>
      <c r="N26" s="43"/>
      <c r="O26" s="43"/>
      <c r="P26" s="43"/>
    </row>
    <row r="27" customFormat="false" ht="15.75" hidden="false" customHeight="true" outlineLevel="0" collapsed="false">
      <c r="A27" s="0"/>
      <c r="B27" s="0"/>
      <c r="C27" s="0"/>
      <c r="D27" s="0"/>
      <c r="E27" s="0"/>
      <c r="F27" s="0"/>
      <c r="G27" s="0"/>
      <c r="H27" s="0"/>
      <c r="I27" s="0"/>
      <c r="J27" s="0"/>
      <c r="K27" s="0"/>
      <c r="L27" s="19" t="s">
        <v>41</v>
      </c>
      <c r="M27" s="25"/>
      <c r="N27" s="25"/>
      <c r="O27" s="25"/>
      <c r="P27" s="25"/>
    </row>
    <row r="33" customFormat="false" ht="79.5" hidden="false" customHeight="true" outlineLevel="0" collapsed="false"/>
    <row r="38" customFormat="false" ht="16.5" hidden="false" customHeight="true" outlineLevel="0" collapsed="false"/>
  </sheetData>
  <mergeCells count="41">
    <mergeCell ref="A6:E6"/>
    <mergeCell ref="I6:M6"/>
    <mergeCell ref="A7:G7"/>
    <mergeCell ref="I7:O7"/>
    <mergeCell ref="A9:G9"/>
    <mergeCell ref="I9:N9"/>
    <mergeCell ref="A10:H10"/>
    <mergeCell ref="I10:P10"/>
    <mergeCell ref="R10:U10"/>
    <mergeCell ref="A11:D11"/>
    <mergeCell ref="E11:G11"/>
    <mergeCell ref="I11:K11"/>
    <mergeCell ref="L11:N11"/>
    <mergeCell ref="R11:U11"/>
    <mergeCell ref="A12:H12"/>
    <mergeCell ref="I12:N12"/>
    <mergeCell ref="R12:U12"/>
    <mergeCell ref="R13:U13"/>
    <mergeCell ref="R14:U14"/>
    <mergeCell ref="M15:P16"/>
    <mergeCell ref="R15:U15"/>
    <mergeCell ref="R16:U16"/>
    <mergeCell ref="M17:P17"/>
    <mergeCell ref="R17:U17"/>
    <mergeCell ref="F18:J18"/>
    <mergeCell ref="M18:P18"/>
    <mergeCell ref="R18:U18"/>
    <mergeCell ref="F19:J19"/>
    <mergeCell ref="M19:P19"/>
    <mergeCell ref="G20:J20"/>
    <mergeCell ref="M20:P23"/>
    <mergeCell ref="F21:J21"/>
    <mergeCell ref="A22:D22"/>
    <mergeCell ref="F22:J22"/>
    <mergeCell ref="D23:H23"/>
    <mergeCell ref="I23:J23"/>
    <mergeCell ref="D24:H24"/>
    <mergeCell ref="M24:P24"/>
    <mergeCell ref="M25:P25"/>
    <mergeCell ref="M26:P26"/>
    <mergeCell ref="M27:P27"/>
  </mergeCells>
  <hyperlinks>
    <hyperlink ref="L17" r:id="rId1" display="Форма по ОКУД"/>
    <hyperlink ref="L24" r:id="rId2" display="по БК"/>
    <hyperlink ref="L25" r:id="rId3" display="по ОКАТО"/>
    <hyperlink ref="M26" r:id="rId4" display="garantf1://79222.383/"/>
    <hyperlink ref="L27" r:id="rId5" display="по ОКВ"/>
  </hyperlinks>
  <printOptions headings="false" gridLines="false" gridLinesSet="true" horizontalCentered="false" verticalCentered="false"/>
  <pageMargins left="0.7" right="0.179861111111111"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E88"/>
  <sheetViews>
    <sheetView showFormulas="false" showGridLines="true" showRowColHeaders="true" showZeros="true" rightToLeft="false" tabSelected="false" showOutlineSymbols="true" defaultGridColor="true" view="pageBreakPreview" topLeftCell="AB40" colorId="64" zoomScale="100" zoomScaleNormal="100" zoomScalePageLayoutView="100" workbookViewId="0">
      <selection pane="topLeft" activeCell="X28" activeCellId="0" sqref="X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2.56"/>
    <col collapsed="false" customWidth="true" hidden="false" outlineLevel="0" max="10" min="7" style="0" width="9.28"/>
    <col collapsed="false" customWidth="true" hidden="false" outlineLevel="0" max="13" min="11" style="0" width="9.41"/>
    <col collapsed="false" customWidth="true" hidden="false" outlineLevel="0" max="20" min="14" style="0" width="9.28"/>
    <col collapsed="false" customWidth="true" hidden="false" outlineLevel="0" max="22" min="22" style="0" width="9.28"/>
    <col collapsed="false" customWidth="true" hidden="false" outlineLevel="0" max="23" min="23" style="0" width="9.41"/>
    <col collapsed="false" customWidth="true" hidden="false" outlineLevel="0" max="25" min="25" style="0" width="9.28"/>
    <col collapsed="false" customWidth="true" hidden="false" outlineLevel="0" max="27" min="27" style="0" width="9.28"/>
    <col collapsed="false" customWidth="true" hidden="false" outlineLevel="0" max="29" min="29" style="0" width="9.28"/>
    <col collapsed="false" customWidth="true" hidden="false" outlineLevel="0" max="60" min="60" style="0" width="12.56"/>
    <col collapsed="false" customWidth="true" hidden="false" outlineLevel="0" max="61" min="61" style="0" width="13.56"/>
    <col collapsed="false" customWidth="true" hidden="false" outlineLevel="0" max="66" min="66" style="0" width="15.56"/>
  </cols>
  <sheetData>
    <row r="2" s="413" customFormat="true" ht="12.75" hidden="false" customHeight="false" outlineLevel="0" collapsed="false">
      <c r="B2" s="414"/>
      <c r="C2" s="414" t="s">
        <v>85</v>
      </c>
      <c r="D2" s="414"/>
      <c r="E2" s="414"/>
      <c r="F2" s="414"/>
      <c r="G2" s="415"/>
      <c r="H2" s="415" t="s">
        <v>240</v>
      </c>
      <c r="I2" s="415" t="s">
        <v>241</v>
      </c>
      <c r="J2" s="415" t="s">
        <v>242</v>
      </c>
      <c r="K2" s="416"/>
      <c r="L2" s="414"/>
      <c r="M2" s="414"/>
      <c r="N2" s="417"/>
      <c r="O2" s="414"/>
      <c r="R2" s="418"/>
      <c r="S2" s="418"/>
      <c r="T2" s="418"/>
      <c r="Y2" s="418"/>
      <c r="BE2" s="418"/>
      <c r="BG2" s="418"/>
      <c r="BK2" s="418"/>
      <c r="BM2" s="418"/>
    </row>
    <row r="3" s="413" customFormat="true" ht="12.75" hidden="false" customHeight="false" outlineLevel="0" collapsed="false">
      <c r="K3" s="418"/>
      <c r="N3" s="419"/>
      <c r="O3" s="420"/>
      <c r="P3" s="420"/>
      <c r="Q3" s="420"/>
      <c r="R3" s="421"/>
      <c r="S3" s="421"/>
      <c r="T3" s="421"/>
      <c r="U3" s="420"/>
      <c r="V3" s="420"/>
      <c r="Y3" s="418"/>
      <c r="BE3" s="418"/>
      <c r="BG3" s="418"/>
      <c r="BK3" s="418"/>
      <c r="BM3" s="418"/>
    </row>
    <row r="4" s="413" customFormat="true" ht="23.25" hidden="false" customHeight="true" outlineLevel="0" collapsed="false">
      <c r="D4" s="420"/>
      <c r="E4" s="422" t="s">
        <v>243</v>
      </c>
      <c r="F4" s="422"/>
      <c r="G4" s="422"/>
      <c r="H4" s="422"/>
      <c r="I4" s="422"/>
      <c r="J4" s="422"/>
      <c r="K4" s="422"/>
      <c r="L4" s="422"/>
      <c r="M4" s="422"/>
      <c r="N4" s="422"/>
      <c r="O4" s="422"/>
      <c r="P4" s="422"/>
      <c r="Q4" s="422"/>
      <c r="R4" s="422"/>
      <c r="S4" s="422"/>
      <c r="T4" s="422"/>
      <c r="U4" s="422"/>
      <c r="V4" s="422"/>
      <c r="W4" s="422"/>
      <c r="Y4" s="418"/>
      <c r="BE4" s="418"/>
      <c r="BG4" s="418"/>
      <c r="BK4" s="418"/>
      <c r="BM4" s="418"/>
    </row>
    <row r="5" s="413" customFormat="true" ht="18" hidden="false" customHeight="true" outlineLevel="0" collapsed="false">
      <c r="E5" s="423" t="s">
        <v>244</v>
      </c>
      <c r="F5" s="423"/>
      <c r="G5" s="423"/>
      <c r="H5" s="423"/>
      <c r="I5" s="423"/>
      <c r="J5" s="423"/>
      <c r="K5" s="423"/>
      <c r="L5" s="423"/>
      <c r="M5" s="423"/>
      <c r="N5" s="423"/>
      <c r="O5" s="423"/>
      <c r="P5" s="423"/>
      <c r="Q5" s="423"/>
      <c r="R5" s="423"/>
      <c r="S5" s="423"/>
      <c r="T5" s="423"/>
      <c r="U5" s="423"/>
      <c r="V5" s="423"/>
      <c r="W5" s="423"/>
      <c r="Y5" s="418"/>
      <c r="AF5" s="424"/>
      <c r="AG5" s="424"/>
      <c r="BC5" s="425" t="s">
        <v>245</v>
      </c>
      <c r="BD5" s="425"/>
      <c r="BE5" s="425"/>
      <c r="BF5" s="425"/>
      <c r="BG5" s="425"/>
      <c r="BH5" s="425"/>
      <c r="BI5" s="425" t="s">
        <v>246</v>
      </c>
      <c r="BJ5" s="425"/>
      <c r="BK5" s="425"/>
      <c r="BL5" s="425"/>
      <c r="BM5" s="425"/>
      <c r="BN5" s="425"/>
    </row>
    <row r="6" s="413" customFormat="true" ht="44.25" hidden="false" customHeight="true" outlineLevel="0" collapsed="false">
      <c r="A6" s="426" t="s">
        <v>247</v>
      </c>
      <c r="B6" s="426" t="s">
        <v>248</v>
      </c>
      <c r="C6" s="426" t="s">
        <v>249</v>
      </c>
      <c r="D6" s="426" t="s">
        <v>250</v>
      </c>
      <c r="E6" s="426" t="s">
        <v>251</v>
      </c>
      <c r="F6" s="426" t="s">
        <v>252</v>
      </c>
      <c r="G6" s="427" t="s">
        <v>253</v>
      </c>
      <c r="H6" s="426" t="s">
        <v>254</v>
      </c>
      <c r="I6" s="426" t="s">
        <v>255</v>
      </c>
      <c r="J6" s="428" t="s">
        <v>256</v>
      </c>
      <c r="K6" s="429" t="s">
        <v>257</v>
      </c>
      <c r="L6" s="428" t="s">
        <v>258</v>
      </c>
      <c r="M6" s="428" t="s">
        <v>259</v>
      </c>
      <c r="N6" s="430" t="s">
        <v>260</v>
      </c>
      <c r="O6" s="431" t="s">
        <v>261</v>
      </c>
      <c r="P6" s="431"/>
      <c r="Q6" s="431"/>
      <c r="R6" s="431"/>
      <c r="S6" s="431"/>
      <c r="T6" s="431"/>
      <c r="U6" s="431"/>
      <c r="V6" s="431"/>
      <c r="W6" s="426" t="s">
        <v>262</v>
      </c>
      <c r="X6" s="427" t="s">
        <v>263</v>
      </c>
      <c r="Y6" s="427"/>
      <c r="Z6" s="427"/>
      <c r="AA6" s="427"/>
      <c r="AB6" s="427"/>
      <c r="AC6" s="427"/>
      <c r="AD6" s="427"/>
      <c r="AE6" s="427"/>
      <c r="AF6" s="427"/>
      <c r="AG6" s="427"/>
      <c r="AH6" s="431" t="s">
        <v>264</v>
      </c>
      <c r="AI6" s="431"/>
      <c r="AJ6" s="432" t="s">
        <v>265</v>
      </c>
      <c r="AK6" s="432"/>
      <c r="AL6" s="432"/>
      <c r="AM6" s="432"/>
      <c r="AN6" s="431" t="s">
        <v>266</v>
      </c>
      <c r="AO6" s="431"/>
      <c r="AP6" s="431"/>
      <c r="AQ6" s="431"/>
      <c r="AR6" s="431"/>
      <c r="AS6" s="431"/>
      <c r="AT6" s="431"/>
      <c r="AU6" s="431"/>
      <c r="AV6" s="431"/>
      <c r="AW6" s="431"/>
      <c r="AX6" s="431"/>
      <c r="AY6" s="431"/>
      <c r="AZ6" s="431"/>
      <c r="BA6" s="431"/>
      <c r="BB6" s="426" t="s">
        <v>267</v>
      </c>
      <c r="BC6" s="426" t="s">
        <v>268</v>
      </c>
      <c r="BD6" s="425" t="s">
        <v>269</v>
      </c>
      <c r="BE6" s="425"/>
      <c r="BF6" s="425"/>
      <c r="BG6" s="425"/>
      <c r="BH6" s="433" t="s">
        <v>270</v>
      </c>
      <c r="BI6" s="426" t="s">
        <v>271</v>
      </c>
      <c r="BJ6" s="425" t="s">
        <v>272</v>
      </c>
      <c r="BK6" s="425"/>
      <c r="BL6" s="425"/>
      <c r="BM6" s="425"/>
      <c r="BN6" s="426" t="s">
        <v>273</v>
      </c>
      <c r="BO6" s="434"/>
      <c r="BP6" s="434"/>
    </row>
    <row r="7" s="413" customFormat="true" ht="81.75" hidden="false" customHeight="true" outlineLevel="0" collapsed="false">
      <c r="A7" s="426"/>
      <c r="B7" s="426"/>
      <c r="C7" s="426"/>
      <c r="D7" s="426"/>
      <c r="E7" s="426"/>
      <c r="F7" s="426"/>
      <c r="G7" s="427"/>
      <c r="H7" s="426"/>
      <c r="I7" s="426"/>
      <c r="J7" s="426"/>
      <c r="K7" s="429"/>
      <c r="L7" s="428"/>
      <c r="M7" s="428"/>
      <c r="N7" s="430"/>
      <c r="O7" s="431"/>
      <c r="P7" s="431"/>
      <c r="Q7" s="431"/>
      <c r="R7" s="431"/>
      <c r="S7" s="431"/>
      <c r="T7" s="431"/>
      <c r="U7" s="431"/>
      <c r="V7" s="431"/>
      <c r="W7" s="426"/>
      <c r="X7" s="427" t="s">
        <v>274</v>
      </c>
      <c r="Y7" s="427"/>
      <c r="Z7" s="427"/>
      <c r="AA7" s="427"/>
      <c r="AB7" s="427"/>
      <c r="AC7" s="427"/>
      <c r="AD7" s="427"/>
      <c r="AE7" s="427"/>
      <c r="AF7" s="427"/>
      <c r="AG7" s="427"/>
      <c r="AH7" s="431"/>
      <c r="AI7" s="431"/>
      <c r="AJ7" s="432"/>
      <c r="AK7" s="432"/>
      <c r="AL7" s="432"/>
      <c r="AM7" s="432"/>
      <c r="AN7" s="435" t="s">
        <v>275</v>
      </c>
      <c r="AO7" s="435"/>
      <c r="AP7" s="436" t="s">
        <v>276</v>
      </c>
      <c r="AQ7" s="436"/>
      <c r="AR7" s="436"/>
      <c r="AS7" s="436"/>
      <c r="AT7" s="436"/>
      <c r="AU7" s="436"/>
      <c r="AV7" s="436" t="s">
        <v>277</v>
      </c>
      <c r="AW7" s="436"/>
      <c r="AX7" s="436"/>
      <c r="AY7" s="436"/>
      <c r="AZ7" s="431" t="s">
        <v>278</v>
      </c>
      <c r="BA7" s="431"/>
      <c r="BB7" s="426"/>
      <c r="BC7" s="426"/>
      <c r="BD7" s="425"/>
      <c r="BE7" s="425"/>
      <c r="BF7" s="425"/>
      <c r="BG7" s="425"/>
      <c r="BH7" s="437" t="s">
        <v>279</v>
      </c>
      <c r="BI7" s="426"/>
      <c r="BJ7" s="425"/>
      <c r="BK7" s="425"/>
      <c r="BL7" s="425"/>
      <c r="BM7" s="425"/>
      <c r="BN7" s="426"/>
    </row>
    <row r="8" s="444" customFormat="true" ht="86.25" hidden="false" customHeight="true" outlineLevel="0" collapsed="false">
      <c r="A8" s="426"/>
      <c r="B8" s="426"/>
      <c r="C8" s="426"/>
      <c r="D8" s="426"/>
      <c r="E8" s="426"/>
      <c r="F8" s="426"/>
      <c r="G8" s="427"/>
      <c r="H8" s="426"/>
      <c r="I8" s="426"/>
      <c r="J8" s="426"/>
      <c r="K8" s="429"/>
      <c r="L8" s="428"/>
      <c r="M8" s="428"/>
      <c r="N8" s="430"/>
      <c r="O8" s="425" t="s">
        <v>280</v>
      </c>
      <c r="P8" s="425"/>
      <c r="Q8" s="425" t="s">
        <v>281</v>
      </c>
      <c r="R8" s="425"/>
      <c r="S8" s="425" t="s">
        <v>282</v>
      </c>
      <c r="T8" s="425"/>
      <c r="U8" s="438" t="s">
        <v>283</v>
      </c>
      <c r="V8" s="438"/>
      <c r="W8" s="426"/>
      <c r="X8" s="425" t="s">
        <v>284</v>
      </c>
      <c r="Y8" s="425"/>
      <c r="Z8" s="425" t="s">
        <v>285</v>
      </c>
      <c r="AA8" s="425"/>
      <c r="AB8" s="425" t="s">
        <v>286</v>
      </c>
      <c r="AC8" s="425"/>
      <c r="AD8" s="425" t="s">
        <v>287</v>
      </c>
      <c r="AE8" s="425"/>
      <c r="AF8" s="439" t="s">
        <v>288</v>
      </c>
      <c r="AG8" s="439"/>
      <c r="AH8" s="431"/>
      <c r="AI8" s="431"/>
      <c r="AJ8" s="440" t="s">
        <v>289</v>
      </c>
      <c r="AK8" s="440"/>
      <c r="AL8" s="425" t="s">
        <v>290</v>
      </c>
      <c r="AM8" s="425"/>
      <c r="AN8" s="439" t="s">
        <v>291</v>
      </c>
      <c r="AO8" s="439"/>
      <c r="AP8" s="441" t="s">
        <v>292</v>
      </c>
      <c r="AQ8" s="441"/>
      <c r="AR8" s="440" t="s">
        <v>293</v>
      </c>
      <c r="AS8" s="440"/>
      <c r="AT8" s="425" t="s">
        <v>294</v>
      </c>
      <c r="AU8" s="425"/>
      <c r="AV8" s="425" t="s">
        <v>295</v>
      </c>
      <c r="AW8" s="425"/>
      <c r="AX8" s="425" t="s">
        <v>296</v>
      </c>
      <c r="AY8" s="425"/>
      <c r="AZ8" s="431"/>
      <c r="BA8" s="431"/>
      <c r="BB8" s="426"/>
      <c r="BC8" s="426"/>
      <c r="BD8" s="442" t="s">
        <v>297</v>
      </c>
      <c r="BE8" s="442"/>
      <c r="BF8" s="442" t="s">
        <v>298</v>
      </c>
      <c r="BG8" s="442"/>
      <c r="BH8" s="437"/>
      <c r="BI8" s="437"/>
      <c r="BJ8" s="443" t="s">
        <v>297</v>
      </c>
      <c r="BK8" s="443"/>
      <c r="BL8" s="425" t="s">
        <v>298</v>
      </c>
      <c r="BM8" s="425"/>
      <c r="BN8" s="426"/>
    </row>
    <row r="9" s="444" customFormat="true" ht="49.5" hidden="false" customHeight="true" outlineLevel="0" collapsed="false">
      <c r="A9" s="426"/>
      <c r="B9" s="426"/>
      <c r="C9" s="426"/>
      <c r="D9" s="426"/>
      <c r="E9" s="426"/>
      <c r="F9" s="426"/>
      <c r="G9" s="427"/>
      <c r="H9" s="426"/>
      <c r="I9" s="426"/>
      <c r="J9" s="428"/>
      <c r="K9" s="429"/>
      <c r="L9" s="428"/>
      <c r="M9" s="428"/>
      <c r="N9" s="430"/>
      <c r="O9" s="443" t="s">
        <v>299</v>
      </c>
      <c r="P9" s="443" t="s">
        <v>300</v>
      </c>
      <c r="Q9" s="443" t="s">
        <v>299</v>
      </c>
      <c r="R9" s="445" t="s">
        <v>300</v>
      </c>
      <c r="S9" s="443" t="s">
        <v>299</v>
      </c>
      <c r="T9" s="445" t="s">
        <v>300</v>
      </c>
      <c r="U9" s="443" t="s">
        <v>299</v>
      </c>
      <c r="V9" s="446" t="s">
        <v>300</v>
      </c>
      <c r="W9" s="426"/>
      <c r="X9" s="443" t="s">
        <v>299</v>
      </c>
      <c r="Y9" s="445" t="s">
        <v>300</v>
      </c>
      <c r="Z9" s="443" t="s">
        <v>299</v>
      </c>
      <c r="AA9" s="443" t="s">
        <v>300</v>
      </c>
      <c r="AB9" s="443" t="s">
        <v>299</v>
      </c>
      <c r="AC9" s="443" t="s">
        <v>300</v>
      </c>
      <c r="AD9" s="443" t="s">
        <v>299</v>
      </c>
      <c r="AE9" s="443" t="s">
        <v>300</v>
      </c>
      <c r="AF9" s="443" t="s">
        <v>299</v>
      </c>
      <c r="AG9" s="443" t="s">
        <v>300</v>
      </c>
      <c r="AH9" s="443" t="s">
        <v>299</v>
      </c>
      <c r="AI9" s="443" t="s">
        <v>300</v>
      </c>
      <c r="AJ9" s="443" t="s">
        <v>299</v>
      </c>
      <c r="AK9" s="443" t="s">
        <v>300</v>
      </c>
      <c r="AL9" s="443" t="s">
        <v>299</v>
      </c>
      <c r="AM9" s="443" t="s">
        <v>300</v>
      </c>
      <c r="AN9" s="443" t="s">
        <v>299</v>
      </c>
      <c r="AO9" s="443" t="s">
        <v>300</v>
      </c>
      <c r="AP9" s="443" t="s">
        <v>299</v>
      </c>
      <c r="AQ9" s="443" t="s">
        <v>300</v>
      </c>
      <c r="AR9" s="443" t="s">
        <v>299</v>
      </c>
      <c r="AS9" s="443" t="s">
        <v>300</v>
      </c>
      <c r="AT9" s="443" t="s">
        <v>299</v>
      </c>
      <c r="AU9" s="443" t="s">
        <v>300</v>
      </c>
      <c r="AV9" s="443" t="s">
        <v>299</v>
      </c>
      <c r="AW9" s="443" t="s">
        <v>300</v>
      </c>
      <c r="AX9" s="443" t="s">
        <v>299</v>
      </c>
      <c r="AY9" s="443" t="s">
        <v>300</v>
      </c>
      <c r="AZ9" s="443" t="s">
        <v>299</v>
      </c>
      <c r="BA9" s="443" t="s">
        <v>300</v>
      </c>
      <c r="BB9" s="426"/>
      <c r="BC9" s="426"/>
      <c r="BD9" s="443" t="s">
        <v>299</v>
      </c>
      <c r="BE9" s="445" t="s">
        <v>300</v>
      </c>
      <c r="BF9" s="443" t="s">
        <v>299</v>
      </c>
      <c r="BG9" s="445" t="s">
        <v>300</v>
      </c>
      <c r="BH9" s="437"/>
      <c r="BI9" s="437"/>
      <c r="BJ9" s="443" t="s">
        <v>299</v>
      </c>
      <c r="BK9" s="447" t="s">
        <v>300</v>
      </c>
      <c r="BL9" s="448" t="s">
        <v>299</v>
      </c>
      <c r="BM9" s="445" t="s">
        <v>300</v>
      </c>
      <c r="BN9" s="426"/>
    </row>
    <row r="10" s="452" customFormat="true" ht="14.25" hidden="false" customHeight="true" outlineLevel="0" collapsed="false">
      <c r="A10" s="425" t="n">
        <v>1</v>
      </c>
      <c r="B10" s="425" t="n">
        <v>2</v>
      </c>
      <c r="C10" s="425" t="n">
        <v>3</v>
      </c>
      <c r="D10" s="425" t="n">
        <v>4</v>
      </c>
      <c r="E10" s="425" t="n">
        <v>5</v>
      </c>
      <c r="F10" s="425" t="n">
        <v>6</v>
      </c>
      <c r="G10" s="448" t="n">
        <v>7</v>
      </c>
      <c r="H10" s="425" t="n">
        <v>8</v>
      </c>
      <c r="I10" s="425" t="n">
        <v>9</v>
      </c>
      <c r="J10" s="425" t="n">
        <v>10</v>
      </c>
      <c r="K10" s="449" t="n">
        <v>11</v>
      </c>
      <c r="L10" s="425" t="n">
        <v>12</v>
      </c>
      <c r="M10" s="425" t="n">
        <v>13</v>
      </c>
      <c r="N10" s="450" t="n">
        <v>14</v>
      </c>
      <c r="O10" s="425" t="n">
        <v>15</v>
      </c>
      <c r="P10" s="425" t="n">
        <v>16</v>
      </c>
      <c r="Q10" s="425" t="n">
        <v>17</v>
      </c>
      <c r="R10" s="449" t="n">
        <v>18</v>
      </c>
      <c r="S10" s="449"/>
      <c r="T10" s="449"/>
      <c r="U10" s="425" t="n">
        <v>19</v>
      </c>
      <c r="V10" s="425" t="n">
        <v>20</v>
      </c>
      <c r="W10" s="425" t="n">
        <v>21</v>
      </c>
      <c r="X10" s="425" t="n">
        <v>22</v>
      </c>
      <c r="Y10" s="449" t="n">
        <v>23</v>
      </c>
      <c r="Z10" s="425" t="n">
        <v>24</v>
      </c>
      <c r="AA10" s="425" t="n">
        <v>25</v>
      </c>
      <c r="AB10" s="425" t="n">
        <v>26</v>
      </c>
      <c r="AC10" s="425" t="n">
        <v>27</v>
      </c>
      <c r="AD10" s="425" t="n">
        <v>28</v>
      </c>
      <c r="AE10" s="425" t="n">
        <v>29</v>
      </c>
      <c r="AF10" s="425" t="n">
        <v>30</v>
      </c>
      <c r="AG10" s="425" t="n">
        <v>31</v>
      </c>
      <c r="AH10" s="425" t="n">
        <v>32</v>
      </c>
      <c r="AI10" s="425" t="n">
        <v>33</v>
      </c>
      <c r="AJ10" s="425" t="n">
        <v>34</v>
      </c>
      <c r="AK10" s="425" t="n">
        <v>35</v>
      </c>
      <c r="AL10" s="425" t="n">
        <v>36</v>
      </c>
      <c r="AM10" s="425" t="n">
        <v>37</v>
      </c>
      <c r="AN10" s="425" t="n">
        <v>38</v>
      </c>
      <c r="AO10" s="425" t="n">
        <v>39</v>
      </c>
      <c r="AP10" s="425" t="n">
        <v>40</v>
      </c>
      <c r="AQ10" s="425" t="n">
        <v>41</v>
      </c>
      <c r="AR10" s="425" t="n">
        <v>42</v>
      </c>
      <c r="AS10" s="425" t="n">
        <v>43</v>
      </c>
      <c r="AT10" s="425" t="n">
        <v>44</v>
      </c>
      <c r="AU10" s="425" t="n">
        <v>45</v>
      </c>
      <c r="AV10" s="425" t="n">
        <v>46</v>
      </c>
      <c r="AW10" s="425" t="n">
        <v>47</v>
      </c>
      <c r="AX10" s="425" t="n">
        <v>48</v>
      </c>
      <c r="AY10" s="425" t="n">
        <v>49</v>
      </c>
      <c r="AZ10" s="425" t="n">
        <v>50</v>
      </c>
      <c r="BA10" s="425" t="n">
        <v>51</v>
      </c>
      <c r="BB10" s="425" t="n">
        <v>52</v>
      </c>
      <c r="BC10" s="425" t="n">
        <v>53</v>
      </c>
      <c r="BD10" s="425" t="n">
        <v>54</v>
      </c>
      <c r="BE10" s="449" t="n">
        <v>55</v>
      </c>
      <c r="BF10" s="425" t="n">
        <v>56</v>
      </c>
      <c r="BG10" s="449" t="n">
        <v>57</v>
      </c>
      <c r="BH10" s="425" t="n">
        <v>58</v>
      </c>
      <c r="BI10" s="425" t="n">
        <v>59</v>
      </c>
      <c r="BJ10" s="425" t="n">
        <v>60</v>
      </c>
      <c r="BK10" s="451" t="n">
        <v>61</v>
      </c>
      <c r="BL10" s="425" t="n">
        <v>62</v>
      </c>
      <c r="BM10" s="451" t="n">
        <v>63</v>
      </c>
      <c r="BN10" s="425" t="n">
        <v>64</v>
      </c>
    </row>
    <row r="11" s="464" customFormat="true" ht="31.5" hidden="false" customHeight="true" outlineLevel="0" collapsed="false">
      <c r="A11" s="453" t="n">
        <v>1</v>
      </c>
      <c r="B11" s="454" t="s">
        <v>301</v>
      </c>
      <c r="C11" s="455" t="s">
        <v>131</v>
      </c>
      <c r="D11" s="455" t="n">
        <v>4</v>
      </c>
      <c r="E11" s="456" t="s">
        <v>302</v>
      </c>
      <c r="F11" s="457" t="s">
        <v>303</v>
      </c>
      <c r="G11" s="458" t="n">
        <v>28</v>
      </c>
      <c r="H11" s="455" t="n">
        <v>18</v>
      </c>
      <c r="I11" s="459" t="n">
        <f aca="false">G11/H11</f>
        <v>1.55555555555556</v>
      </c>
      <c r="J11" s="455" t="n">
        <v>6699</v>
      </c>
      <c r="K11" s="455" t="n">
        <f aca="false">J11*I11</f>
        <v>10420.6666666667</v>
      </c>
      <c r="L11" s="455" t="n">
        <f aca="false">'[1]Расчет окл с коэф субвенция'!J12</f>
        <v>0</v>
      </c>
      <c r="M11" s="460" t="n">
        <f aca="false">'[1]Расчет окл с коэф субвенция'!T12</f>
        <v>0</v>
      </c>
      <c r="N11" s="461" t="n">
        <v>13</v>
      </c>
      <c r="O11" s="462" t="n">
        <v>0.25</v>
      </c>
      <c r="P11" s="455" t="n">
        <f aca="false">K11*O11</f>
        <v>2605.16666666667</v>
      </c>
      <c r="Q11" s="462" t="n">
        <v>0.15</v>
      </c>
      <c r="R11" s="455" t="n">
        <f aca="false">K11*Q11</f>
        <v>1563.1</v>
      </c>
      <c r="S11" s="455"/>
      <c r="T11" s="455"/>
      <c r="U11" s="453"/>
      <c r="V11" s="453"/>
      <c r="W11" s="455" t="n">
        <f aca="false">P11+R11+V11+T11</f>
        <v>4168.26666666667</v>
      </c>
      <c r="X11" s="462" t="n">
        <v>0.05</v>
      </c>
      <c r="Y11" s="455" t="n">
        <f aca="false">K11*X11</f>
        <v>521.033333333333</v>
      </c>
      <c r="Z11" s="453"/>
      <c r="AA11" s="455"/>
      <c r="AB11" s="453"/>
      <c r="AC11" s="453"/>
      <c r="AD11" s="453"/>
      <c r="AE11" s="453"/>
      <c r="AF11" s="462"/>
      <c r="AG11" s="455"/>
      <c r="AH11" s="455"/>
      <c r="AI11" s="453" t="n">
        <v>2700</v>
      </c>
      <c r="AJ11" s="462" t="n">
        <v>0.1</v>
      </c>
      <c r="AK11" s="453" t="n">
        <f aca="false">J11*AJ11</f>
        <v>669.9</v>
      </c>
      <c r="AL11" s="453"/>
      <c r="AM11" s="453"/>
      <c r="AN11" s="453"/>
      <c r="AO11" s="455"/>
      <c r="AP11" s="453"/>
      <c r="AQ11" s="453"/>
      <c r="AR11" s="453"/>
      <c r="AS11" s="453"/>
      <c r="AT11" s="453"/>
      <c r="AU11" s="453"/>
      <c r="AV11" s="462" t="n">
        <v>0.25</v>
      </c>
      <c r="AW11" s="453" t="n">
        <f aca="false">K11*AV11</f>
        <v>2605.16666666667</v>
      </c>
      <c r="AX11" s="453"/>
      <c r="AY11" s="453"/>
      <c r="AZ11" s="453"/>
      <c r="BA11" s="453"/>
      <c r="BB11" s="455" t="n">
        <f aca="false">Y11+AA11+AC11+AE11+AG11+AI11+AK11+AM11+AO11+AQ11+AS11+AU11+AW11+AY11+BA11</f>
        <v>6496.1</v>
      </c>
      <c r="BC11" s="455" t="n">
        <f aca="false">L11+W11+BB11</f>
        <v>10664.3666666667</v>
      </c>
      <c r="BD11" s="462" t="n">
        <v>0.6</v>
      </c>
      <c r="BE11" s="455" t="n">
        <f aca="false">BC11*BD11</f>
        <v>6398.62</v>
      </c>
      <c r="BF11" s="462" t="n">
        <v>0.8</v>
      </c>
      <c r="BG11" s="455" t="n">
        <f aca="false">BC11*BF11</f>
        <v>8531.49333333333</v>
      </c>
      <c r="BH11" s="455" t="n">
        <f aca="false">BC11+BE11+BG11</f>
        <v>25594.48</v>
      </c>
      <c r="BI11" s="455" t="n">
        <f aca="false">M11+W11+BB11</f>
        <v>10664.3666666667</v>
      </c>
      <c r="BJ11" s="462" t="n">
        <v>0.6</v>
      </c>
      <c r="BK11" s="463" t="n">
        <f aca="false">BI11*BJ11</f>
        <v>6398.62</v>
      </c>
      <c r="BL11" s="462" t="n">
        <v>0.8</v>
      </c>
      <c r="BM11" s="463" t="n">
        <f aca="false">BI11*BL11</f>
        <v>8531.49333333333</v>
      </c>
      <c r="BN11" s="455" t="n">
        <f aca="false">BI11+BK11+BM11</f>
        <v>25594.48</v>
      </c>
    </row>
    <row r="12" s="464" customFormat="true" ht="26.25" hidden="false" customHeight="true" outlineLevel="0" collapsed="false">
      <c r="A12" s="453" t="n">
        <v>2</v>
      </c>
      <c r="B12" s="465" t="s">
        <v>304</v>
      </c>
      <c r="C12" s="455" t="s">
        <v>131</v>
      </c>
      <c r="D12" s="455" t="n">
        <v>4</v>
      </c>
      <c r="E12" s="466" t="s">
        <v>305</v>
      </c>
      <c r="F12" s="467" t="s">
        <v>306</v>
      </c>
      <c r="G12" s="458" t="n">
        <v>14</v>
      </c>
      <c r="H12" s="455" t="n">
        <v>18</v>
      </c>
      <c r="I12" s="459" t="n">
        <f aca="false">G12/H12</f>
        <v>0.777777777777778</v>
      </c>
      <c r="J12" s="455" t="n">
        <v>5880</v>
      </c>
      <c r="K12" s="455" t="n">
        <f aca="false">J12*I12</f>
        <v>4573.33333333333</v>
      </c>
      <c r="L12" s="455" t="n">
        <f aca="false">'[1]Расчет окл с коэф субвенция'!J13</f>
        <v>10</v>
      </c>
      <c r="M12" s="460" t="n">
        <f aca="false">'[1]Расчет окл с коэф субвенция'!T13</f>
        <v>20</v>
      </c>
      <c r="N12" s="461" t="n">
        <v>13</v>
      </c>
      <c r="O12" s="462" t="n">
        <v>0.25</v>
      </c>
      <c r="P12" s="455" t="n">
        <f aca="false">K12*O12</f>
        <v>1143.33333333333</v>
      </c>
      <c r="Q12" s="462" t="n">
        <v>0.15</v>
      </c>
      <c r="R12" s="455" t="n">
        <f aca="false">K12*Q12</f>
        <v>686</v>
      </c>
      <c r="S12" s="455"/>
      <c r="T12" s="455"/>
      <c r="U12" s="453"/>
      <c r="V12" s="453"/>
      <c r="W12" s="455" t="n">
        <f aca="false">P12+R12+V12+T12</f>
        <v>1829.33333333333</v>
      </c>
      <c r="X12" s="453"/>
      <c r="Y12" s="455"/>
      <c r="Z12" s="453"/>
      <c r="AA12" s="455"/>
      <c r="AB12" s="453"/>
      <c r="AC12" s="453"/>
      <c r="AD12" s="453"/>
      <c r="AE12" s="453"/>
      <c r="AF12" s="462"/>
      <c r="AG12" s="455"/>
      <c r="AH12" s="455"/>
      <c r="AI12" s="453" t="n">
        <v>2700</v>
      </c>
      <c r="AJ12" s="462" t="n">
        <v>0.1</v>
      </c>
      <c r="AK12" s="453" t="n">
        <f aca="false">J12*AJ12</f>
        <v>588</v>
      </c>
      <c r="AL12" s="462"/>
      <c r="AM12" s="453" t="n">
        <f aca="false">AL12*J12</f>
        <v>0</v>
      </c>
      <c r="AN12" s="453"/>
      <c r="AO12" s="455"/>
      <c r="AP12" s="453"/>
      <c r="AQ12" s="453"/>
      <c r="AR12" s="453"/>
      <c r="AS12" s="453"/>
      <c r="AT12" s="453"/>
      <c r="AU12" s="453"/>
      <c r="AV12" s="462" t="n">
        <v>0.25</v>
      </c>
      <c r="AW12" s="453" t="n">
        <f aca="false">K12*AV12</f>
        <v>1143.33333333333</v>
      </c>
      <c r="AX12" s="453"/>
      <c r="AY12" s="453"/>
      <c r="AZ12" s="453"/>
      <c r="BA12" s="453"/>
      <c r="BB12" s="455" t="n">
        <f aca="false">Y12+AA12+AC12+AE12+AG12+AI12+AK12+AM12+AO12+AQ12+AS12+AU12+AW12+AY12+BA12</f>
        <v>4431.33333333333</v>
      </c>
      <c r="BC12" s="455" t="n">
        <f aca="false">L12+W12+BB12</f>
        <v>6270.66666666667</v>
      </c>
      <c r="BD12" s="462" t="n">
        <v>0.6</v>
      </c>
      <c r="BE12" s="455" t="n">
        <f aca="false">BC12*BD12</f>
        <v>3762.4</v>
      </c>
      <c r="BF12" s="462" t="n">
        <v>0.8</v>
      </c>
      <c r="BG12" s="455" t="n">
        <f aca="false">BC12*BF12</f>
        <v>5016.53333333333</v>
      </c>
      <c r="BH12" s="455" t="n">
        <f aca="false">BC12+BE12+BG12</f>
        <v>15049.6</v>
      </c>
      <c r="BI12" s="455" t="n">
        <f aca="false">M12+W12+BB12</f>
        <v>6280.66666666667</v>
      </c>
      <c r="BJ12" s="462" t="n">
        <v>0.6</v>
      </c>
      <c r="BK12" s="463" t="n">
        <f aca="false">BI12*BJ12</f>
        <v>3768.4</v>
      </c>
      <c r="BL12" s="462" t="n">
        <v>0.8</v>
      </c>
      <c r="BM12" s="463" t="n">
        <f aca="false">BI12*BL12</f>
        <v>5024.53333333333</v>
      </c>
      <c r="BN12" s="455" t="n">
        <f aca="false">BI12+BK12+BM12</f>
        <v>15073.6</v>
      </c>
      <c r="BO12" s="468"/>
      <c r="BP12" s="468"/>
      <c r="BQ12" s="468"/>
      <c r="BR12" s="468"/>
      <c r="BS12" s="468"/>
      <c r="BT12" s="468"/>
      <c r="BU12" s="468"/>
      <c r="BV12" s="468"/>
    </row>
    <row r="13" s="464" customFormat="true" ht="18" hidden="false" customHeight="true" outlineLevel="0" collapsed="false">
      <c r="A13" s="453"/>
      <c r="B13" s="465"/>
      <c r="C13" s="455" t="s">
        <v>131</v>
      </c>
      <c r="D13" s="455" t="n">
        <v>4</v>
      </c>
      <c r="E13" s="469" t="s">
        <v>307</v>
      </c>
      <c r="F13" s="467" t="s">
        <v>308</v>
      </c>
      <c r="G13" s="458" t="n">
        <v>4</v>
      </c>
      <c r="H13" s="455" t="n">
        <v>18</v>
      </c>
      <c r="I13" s="459" t="n">
        <f aca="false">G13/H13</f>
        <v>0.222222222222222</v>
      </c>
      <c r="J13" s="455" t="n">
        <v>5880</v>
      </c>
      <c r="K13" s="455" t="n">
        <f aca="false">J13*I13</f>
        <v>1306.66666666667</v>
      </c>
      <c r="L13" s="455" t="n">
        <f aca="false">'[1]Расчет окл с коэф субвенция'!J14</f>
        <v>10019.7222222222</v>
      </c>
      <c r="M13" s="460" t="n">
        <f aca="false">'[1]Расчет окл с коэф субвенция'!T14</f>
        <v>12825.2444444444</v>
      </c>
      <c r="N13" s="461"/>
      <c r="O13" s="462" t="n">
        <v>0.25</v>
      </c>
      <c r="P13" s="455" t="n">
        <f aca="false">K13*O13</f>
        <v>326.666666666667</v>
      </c>
      <c r="Q13" s="462" t="n">
        <v>0.15</v>
      </c>
      <c r="R13" s="455" t="n">
        <f aca="false">K13*Q13</f>
        <v>196</v>
      </c>
      <c r="S13" s="462" t="n">
        <v>0.2</v>
      </c>
      <c r="T13" s="455" t="n">
        <f aca="false">S13*K13</f>
        <v>261.333333333333</v>
      </c>
      <c r="U13" s="453"/>
      <c r="V13" s="453"/>
      <c r="W13" s="455" t="n">
        <f aca="false">P13+R13+V13+T13</f>
        <v>784</v>
      </c>
      <c r="X13" s="453"/>
      <c r="Y13" s="455"/>
      <c r="Z13" s="453"/>
      <c r="AA13" s="455"/>
      <c r="AB13" s="453"/>
      <c r="AC13" s="453"/>
      <c r="AD13" s="453"/>
      <c r="AE13" s="453"/>
      <c r="AF13" s="462"/>
      <c r="AG13" s="455"/>
      <c r="AH13" s="455"/>
      <c r="AI13" s="453"/>
      <c r="AJ13" s="462" t="n">
        <v>0.1</v>
      </c>
      <c r="AK13" s="453" t="n">
        <f aca="false">J13*AJ13</f>
        <v>588</v>
      </c>
      <c r="AL13" s="462"/>
      <c r="AM13" s="453"/>
      <c r="AN13" s="453"/>
      <c r="AO13" s="455"/>
      <c r="AP13" s="453"/>
      <c r="AQ13" s="453"/>
      <c r="AR13" s="453"/>
      <c r="AS13" s="453"/>
      <c r="AT13" s="453"/>
      <c r="AU13" s="453"/>
      <c r="AV13" s="462" t="n">
        <v>0.25</v>
      </c>
      <c r="AW13" s="453" t="n">
        <f aca="false">K13*AV13</f>
        <v>326.666666666667</v>
      </c>
      <c r="AX13" s="453"/>
      <c r="AY13" s="453"/>
      <c r="AZ13" s="453"/>
      <c r="BA13" s="453"/>
      <c r="BB13" s="455" t="n">
        <f aca="false">Y13+AA13+AC13+AE13+AG13+AI13+AK13+AM13+AO13+AQ13+AS13+AU13+AW13+AY13+BA13</f>
        <v>914.666666666667</v>
      </c>
      <c r="BC13" s="455" t="n">
        <f aca="false">L13+W13+BB13</f>
        <v>11718.3888888889</v>
      </c>
      <c r="BD13" s="462" t="n">
        <v>0.6</v>
      </c>
      <c r="BE13" s="455" t="n">
        <f aca="false">BC13*BD13</f>
        <v>7031.03333333333</v>
      </c>
      <c r="BF13" s="462" t="n">
        <v>0.8</v>
      </c>
      <c r="BG13" s="455" t="n">
        <f aca="false">BC13*BF13</f>
        <v>9374.71111111111</v>
      </c>
      <c r="BH13" s="455" t="n">
        <f aca="false">BC13+BE13+BG13</f>
        <v>28124.1333333333</v>
      </c>
      <c r="BI13" s="455" t="n">
        <f aca="false">M13+W13+BB13</f>
        <v>14523.9111111111</v>
      </c>
      <c r="BJ13" s="462" t="n">
        <v>0.6</v>
      </c>
      <c r="BK13" s="463" t="n">
        <f aca="false">BI13*BJ13</f>
        <v>8714.34666666667</v>
      </c>
      <c r="BL13" s="462" t="n">
        <v>0.8</v>
      </c>
      <c r="BM13" s="463" t="n">
        <f aca="false">BI13*BL13</f>
        <v>11619.1288888889</v>
      </c>
      <c r="BN13" s="455" t="n">
        <f aca="false">BI13+BK13+BM13</f>
        <v>34857.3866666667</v>
      </c>
      <c r="BO13" s="468"/>
      <c r="BP13" s="468"/>
      <c r="BQ13" s="468"/>
      <c r="BR13" s="468"/>
      <c r="BS13" s="468"/>
      <c r="BT13" s="468"/>
      <c r="BU13" s="468"/>
      <c r="BV13" s="468"/>
    </row>
    <row r="14" s="472" customFormat="true" ht="27" hidden="false" customHeight="true" outlineLevel="0" collapsed="false">
      <c r="A14" s="470" t="n">
        <v>3</v>
      </c>
      <c r="B14" s="465" t="s">
        <v>309</v>
      </c>
      <c r="C14" s="455" t="s">
        <v>131</v>
      </c>
      <c r="D14" s="459" t="n">
        <v>4</v>
      </c>
      <c r="E14" s="456" t="s">
        <v>305</v>
      </c>
      <c r="F14" s="467" t="s">
        <v>310</v>
      </c>
      <c r="G14" s="458" t="n">
        <v>18</v>
      </c>
      <c r="H14" s="459" t="n">
        <v>18</v>
      </c>
      <c r="I14" s="459" t="n">
        <f aca="false">G14/H14</f>
        <v>1</v>
      </c>
      <c r="J14" s="455" t="n">
        <v>5880</v>
      </c>
      <c r="K14" s="455" t="n">
        <f aca="false">J14*I14</f>
        <v>5880</v>
      </c>
      <c r="L14" s="455" t="n">
        <f aca="false">'[1]Расчет окл с коэф субвенция'!J15</f>
        <v>4045.57222222222</v>
      </c>
      <c r="M14" s="460" t="n">
        <f aca="false">'[1]Расчет окл с коэф субвенция'!T15</f>
        <v>5276.83333333333</v>
      </c>
      <c r="N14" s="471"/>
      <c r="O14" s="462" t="n">
        <v>0.25</v>
      </c>
      <c r="P14" s="455" t="n">
        <f aca="false">K14*O14</f>
        <v>1470</v>
      </c>
      <c r="Q14" s="462" t="n">
        <v>0.15</v>
      </c>
      <c r="R14" s="455" t="n">
        <f aca="false">K14*Q14</f>
        <v>882</v>
      </c>
      <c r="S14" s="455"/>
      <c r="T14" s="455" t="n">
        <f aca="false">S14*K14</f>
        <v>0</v>
      </c>
      <c r="U14" s="462"/>
      <c r="V14" s="455"/>
      <c r="W14" s="455" t="n">
        <f aca="false">P14+R14+V14+T14</f>
        <v>2352</v>
      </c>
      <c r="X14" s="462"/>
      <c r="Y14" s="455"/>
      <c r="Z14" s="462"/>
      <c r="AA14" s="455"/>
      <c r="AB14" s="462"/>
      <c r="AC14" s="455"/>
      <c r="AD14" s="462"/>
      <c r="AE14" s="455"/>
      <c r="AF14" s="462"/>
      <c r="AG14" s="455"/>
      <c r="AH14" s="455"/>
      <c r="AI14" s="453" t="n">
        <f aca="false">2700/14*N14</f>
        <v>0</v>
      </c>
      <c r="AJ14" s="462"/>
      <c r="AK14" s="453" t="n">
        <f aca="false">J14*AJ14</f>
        <v>0</v>
      </c>
      <c r="AL14" s="462" t="n">
        <v>0.2</v>
      </c>
      <c r="AM14" s="453" t="n">
        <f aca="false">AL14*J14</f>
        <v>1176</v>
      </c>
      <c r="AN14" s="462"/>
      <c r="AO14" s="455"/>
      <c r="AP14" s="462" t="n">
        <v>0.15</v>
      </c>
      <c r="AQ14" s="455" t="n">
        <f aca="false">K14*AP14</f>
        <v>882</v>
      </c>
      <c r="AR14" s="462"/>
      <c r="AS14" s="455"/>
      <c r="AT14" s="462"/>
      <c r="AU14" s="455"/>
      <c r="AV14" s="462"/>
      <c r="AW14" s="453" t="n">
        <f aca="false">K14*AV14</f>
        <v>0</v>
      </c>
      <c r="AX14" s="462"/>
      <c r="AY14" s="455"/>
      <c r="AZ14" s="462"/>
      <c r="BA14" s="455"/>
      <c r="BB14" s="455" t="n">
        <f aca="false">Y14+AA14+AC14+AE14+AG14+AI14+AK14+AM14+AO14+AQ14+AS14+AU14+AW14+AY14+BA14</f>
        <v>2058</v>
      </c>
      <c r="BC14" s="455" t="n">
        <f aca="false">L14+W14+BB14</f>
        <v>8455.57222222222</v>
      </c>
      <c r="BD14" s="462" t="n">
        <v>0.6</v>
      </c>
      <c r="BE14" s="455" t="n">
        <f aca="false">BC14*BD14</f>
        <v>5073.34333333333</v>
      </c>
      <c r="BF14" s="462" t="n">
        <v>0.8</v>
      </c>
      <c r="BG14" s="455" t="n">
        <f aca="false">BC14*BF14</f>
        <v>6764.45777777778</v>
      </c>
      <c r="BH14" s="455" t="n">
        <f aca="false">BC14+BE14+BG14</f>
        <v>20293.3733333333</v>
      </c>
      <c r="BI14" s="455" t="n">
        <f aca="false">M14+W14+BB14</f>
        <v>9686.83333333333</v>
      </c>
      <c r="BJ14" s="462" t="n">
        <v>0.6</v>
      </c>
      <c r="BK14" s="463" t="n">
        <f aca="false">BI14*BJ14</f>
        <v>5812.1</v>
      </c>
      <c r="BL14" s="462" t="n">
        <v>0.8</v>
      </c>
      <c r="BM14" s="463" t="n">
        <f aca="false">BI14*BL14</f>
        <v>7749.46666666667</v>
      </c>
      <c r="BN14" s="455" t="n">
        <f aca="false">BI14+BK14+BM14</f>
        <v>23248.4</v>
      </c>
      <c r="BO14" s="468"/>
      <c r="BP14" s="468"/>
      <c r="BQ14" s="468"/>
      <c r="BR14" s="468"/>
      <c r="BS14" s="468"/>
      <c r="BT14" s="468"/>
      <c r="BU14" s="468"/>
      <c r="BV14" s="468"/>
    </row>
    <row r="15" s="472" customFormat="true" ht="31.5" hidden="false" customHeight="true" outlineLevel="0" collapsed="false">
      <c r="A15" s="470" t="n">
        <v>4</v>
      </c>
      <c r="B15" s="465" t="s">
        <v>311</v>
      </c>
      <c r="C15" s="455" t="s">
        <v>131</v>
      </c>
      <c r="D15" s="459" t="n">
        <v>4</v>
      </c>
      <c r="E15" s="456" t="s">
        <v>302</v>
      </c>
      <c r="F15" s="467" t="s">
        <v>312</v>
      </c>
      <c r="G15" s="458" t="n">
        <v>17</v>
      </c>
      <c r="H15" s="459" t="n">
        <v>18</v>
      </c>
      <c r="I15" s="459" t="n">
        <f aca="false">G15/H15</f>
        <v>0.944444444444444</v>
      </c>
      <c r="J15" s="455" t="n">
        <v>6699</v>
      </c>
      <c r="K15" s="455" t="n">
        <f aca="false">J15*I15</f>
        <v>6326.83333333333</v>
      </c>
      <c r="L15" s="455" t="n">
        <f aca="false">'[1]Расчет окл с коэф субвенция'!J16</f>
        <v>1155.87777777778</v>
      </c>
      <c r="M15" s="460" t="n">
        <f aca="false">'[1]Расчет окл с коэф субвенция'!T16</f>
        <v>1507.66666666667</v>
      </c>
      <c r="N15" s="471" t="n">
        <v>15</v>
      </c>
      <c r="O15" s="462" t="n">
        <v>0.25</v>
      </c>
      <c r="P15" s="455" t="n">
        <f aca="false">K15*O15</f>
        <v>1581.70833333333</v>
      </c>
      <c r="Q15" s="462" t="n">
        <v>0.15</v>
      </c>
      <c r="R15" s="455" t="n">
        <f aca="false">K15*Q15</f>
        <v>949.025</v>
      </c>
      <c r="S15" s="455"/>
      <c r="T15" s="455" t="n">
        <f aca="false">S15*K15</f>
        <v>0</v>
      </c>
      <c r="U15" s="462"/>
      <c r="V15" s="455"/>
      <c r="W15" s="455" t="n">
        <f aca="false">P15+R15+V15+T15</f>
        <v>2530.73333333333</v>
      </c>
      <c r="X15" s="462" t="n">
        <v>0.05</v>
      </c>
      <c r="Y15" s="455" t="n">
        <f aca="false">K16*X15</f>
        <v>148.866666666667</v>
      </c>
      <c r="Z15" s="462"/>
      <c r="AA15" s="455"/>
      <c r="AB15" s="462"/>
      <c r="AC15" s="455"/>
      <c r="AD15" s="462"/>
      <c r="AE15" s="455"/>
      <c r="AF15" s="462"/>
      <c r="AG15" s="455"/>
      <c r="AH15" s="455"/>
      <c r="AI15" s="453" t="n">
        <v>2700</v>
      </c>
      <c r="AJ15" s="462" t="n">
        <v>0.1</v>
      </c>
      <c r="AK15" s="453" t="n">
        <f aca="false">J15*AJ15</f>
        <v>669.9</v>
      </c>
      <c r="AL15" s="462"/>
      <c r="AM15" s="453" t="n">
        <f aca="false">AL15*J15</f>
        <v>0</v>
      </c>
      <c r="AN15" s="462"/>
      <c r="AO15" s="455"/>
      <c r="AP15" s="462"/>
      <c r="AQ15" s="455"/>
      <c r="AR15" s="462"/>
      <c r="AS15" s="455"/>
      <c r="AT15" s="462"/>
      <c r="AU15" s="455"/>
      <c r="AV15" s="462" t="n">
        <v>0.25</v>
      </c>
      <c r="AW15" s="453" t="n">
        <f aca="false">K15*AV15</f>
        <v>1581.70833333333</v>
      </c>
      <c r="AX15" s="462"/>
      <c r="AY15" s="455"/>
      <c r="AZ15" s="462"/>
      <c r="BA15" s="455"/>
      <c r="BB15" s="455" t="n">
        <f aca="false">Y15+AA15+AC15+AE15+AG15+AI15+AK15+AM15+AO15+AQ15+AS15+AU15+AW15+AY15+BA15</f>
        <v>5100.475</v>
      </c>
      <c r="BC15" s="455" t="n">
        <f aca="false">L15+W15+BB15</f>
        <v>8787.08611111111</v>
      </c>
      <c r="BD15" s="462" t="n">
        <v>0.6</v>
      </c>
      <c r="BE15" s="455" t="n">
        <f aca="false">BC15*BD15</f>
        <v>5272.25166666667</v>
      </c>
      <c r="BF15" s="462" t="n">
        <v>0.8</v>
      </c>
      <c r="BG15" s="455" t="n">
        <f aca="false">BC15*BF15</f>
        <v>7029.66888888889</v>
      </c>
      <c r="BH15" s="455" t="n">
        <f aca="false">BC15+BE15+BG15</f>
        <v>21089.0066666667</v>
      </c>
      <c r="BI15" s="455" t="n">
        <f aca="false">M15+W15+BB15</f>
        <v>9138.875</v>
      </c>
      <c r="BJ15" s="462" t="n">
        <v>0.6</v>
      </c>
      <c r="BK15" s="463" t="n">
        <f aca="false">BI15*BJ15</f>
        <v>5483.325</v>
      </c>
      <c r="BL15" s="462" t="n">
        <v>0.8</v>
      </c>
      <c r="BM15" s="463" t="n">
        <f aca="false">BI15*BL15</f>
        <v>7311.1</v>
      </c>
      <c r="BN15" s="455" t="n">
        <f aca="false">BI15+BK15+BM15</f>
        <v>21933.3</v>
      </c>
      <c r="BO15" s="468"/>
      <c r="BP15" s="468"/>
      <c r="BQ15" s="468"/>
      <c r="BR15" s="468"/>
      <c r="BS15" s="468"/>
      <c r="BT15" s="468"/>
      <c r="BU15" s="468"/>
      <c r="BV15" s="468"/>
    </row>
    <row r="16" s="472" customFormat="true" ht="15.75" hidden="false" customHeight="true" outlineLevel="0" collapsed="false">
      <c r="A16" s="470"/>
      <c r="B16" s="465"/>
      <c r="C16" s="455" t="s">
        <v>131</v>
      </c>
      <c r="D16" s="459" t="n">
        <v>4</v>
      </c>
      <c r="E16" s="456" t="s">
        <v>302</v>
      </c>
      <c r="F16" s="467" t="s">
        <v>313</v>
      </c>
      <c r="G16" s="458" t="n">
        <v>8</v>
      </c>
      <c r="H16" s="459" t="n">
        <v>18</v>
      </c>
      <c r="I16" s="459" t="n">
        <f aca="false">G16/H16</f>
        <v>0.444444444444444</v>
      </c>
      <c r="J16" s="455" t="n">
        <v>6699</v>
      </c>
      <c r="K16" s="455" t="n">
        <f aca="false">J16*I16</f>
        <v>2977.33333333333</v>
      </c>
      <c r="L16" s="455" t="n">
        <f aca="false">'[1]Расчет окл с коэф субвенция'!J17</f>
        <v>5201.45</v>
      </c>
      <c r="M16" s="460" t="n">
        <f aca="false">'[1]Расчет окл с коэф субвенция'!T17</f>
        <v>6784.5</v>
      </c>
      <c r="N16" s="471"/>
      <c r="O16" s="462" t="n">
        <v>0.25</v>
      </c>
      <c r="P16" s="455" t="n">
        <f aca="false">K16*O16</f>
        <v>744.333333333333</v>
      </c>
      <c r="Q16" s="462" t="n">
        <v>0.15</v>
      </c>
      <c r="R16" s="455" t="n">
        <f aca="false">K16*Q16</f>
        <v>446.6</v>
      </c>
      <c r="S16" s="455"/>
      <c r="T16" s="455" t="n">
        <f aca="false">S16*K16</f>
        <v>0</v>
      </c>
      <c r="U16" s="462"/>
      <c r="V16" s="455"/>
      <c r="W16" s="455" t="n">
        <f aca="false">P16+R16+V16+T16</f>
        <v>1190.93333333333</v>
      </c>
      <c r="X16" s="455"/>
      <c r="Y16" s="455" t="n">
        <f aca="false">K17*X16</f>
        <v>0</v>
      </c>
      <c r="Z16" s="462" t="n">
        <v>0.1</v>
      </c>
      <c r="AA16" s="455" t="n">
        <f aca="false">K16*Z16</f>
        <v>297.733333333333</v>
      </c>
      <c r="AB16" s="462"/>
      <c r="AC16" s="455"/>
      <c r="AD16" s="462"/>
      <c r="AE16" s="455"/>
      <c r="AF16" s="462"/>
      <c r="AG16" s="455"/>
      <c r="AH16" s="455"/>
      <c r="AI16" s="453" t="n">
        <f aca="false">2700/14*N16</f>
        <v>0</v>
      </c>
      <c r="AJ16" s="462" t="n">
        <v>0.1</v>
      </c>
      <c r="AK16" s="453" t="n">
        <f aca="false">J16*AJ16</f>
        <v>669.9</v>
      </c>
      <c r="AL16" s="462"/>
      <c r="AM16" s="453" t="n">
        <f aca="false">AL16*J16</f>
        <v>0</v>
      </c>
      <c r="AN16" s="462"/>
      <c r="AO16" s="455"/>
      <c r="AP16" s="462"/>
      <c r="AQ16" s="455"/>
      <c r="AR16" s="462"/>
      <c r="AS16" s="455"/>
      <c r="AT16" s="462"/>
      <c r="AU16" s="455"/>
      <c r="AV16" s="462" t="n">
        <v>0.25</v>
      </c>
      <c r="AW16" s="453" t="n">
        <f aca="false">K16*AV16</f>
        <v>744.333333333333</v>
      </c>
      <c r="AX16" s="462"/>
      <c r="AY16" s="455"/>
      <c r="AZ16" s="462"/>
      <c r="BA16" s="455"/>
      <c r="BB16" s="455" t="n">
        <f aca="false">Y16+AA16+AC16+AE16+AG16+AI16+AK16+AM16+AO16+AQ16+AS16+AU16+AW16+AY16+BA16</f>
        <v>1711.96666666667</v>
      </c>
      <c r="BC16" s="455" t="n">
        <f aca="false">L16+W16+BB16</f>
        <v>8104.35</v>
      </c>
      <c r="BD16" s="462" t="n">
        <v>0.6</v>
      </c>
      <c r="BE16" s="455" t="n">
        <f aca="false">BC16*BD16</f>
        <v>4862.61</v>
      </c>
      <c r="BF16" s="462" t="n">
        <v>0.8</v>
      </c>
      <c r="BG16" s="455" t="n">
        <f aca="false">BC16*BF16</f>
        <v>6483.48</v>
      </c>
      <c r="BH16" s="455" t="n">
        <f aca="false">BC16+BE16+BG16</f>
        <v>19450.44</v>
      </c>
      <c r="BI16" s="455" t="n">
        <f aca="false">M16+W16+BB16</f>
        <v>9687.4</v>
      </c>
      <c r="BJ16" s="462" t="n">
        <v>0.6</v>
      </c>
      <c r="BK16" s="463" t="n">
        <f aca="false">BI16*BJ16</f>
        <v>5812.44</v>
      </c>
      <c r="BL16" s="462" t="n">
        <v>0.8</v>
      </c>
      <c r="BM16" s="463" t="n">
        <f aca="false">BI16*BL16</f>
        <v>7749.92</v>
      </c>
      <c r="BN16" s="455" t="n">
        <f aca="false">BI16+BK16+BM16</f>
        <v>23249.76</v>
      </c>
      <c r="BO16" s="468"/>
      <c r="BP16" s="468"/>
      <c r="BQ16" s="468"/>
      <c r="BR16" s="468"/>
      <c r="BS16" s="468"/>
      <c r="BT16" s="468"/>
      <c r="BU16" s="468"/>
      <c r="BV16" s="468"/>
    </row>
    <row r="17" s="472" customFormat="true" ht="15.75" hidden="false" customHeight="true" outlineLevel="0" collapsed="false">
      <c r="A17" s="470"/>
      <c r="B17" s="465"/>
      <c r="C17" s="455" t="s">
        <v>131</v>
      </c>
      <c r="D17" s="459" t="n">
        <v>4</v>
      </c>
      <c r="E17" s="456" t="s">
        <v>302</v>
      </c>
      <c r="F17" s="467" t="s">
        <v>314</v>
      </c>
      <c r="G17" s="458" t="n">
        <v>2</v>
      </c>
      <c r="H17" s="459" t="n">
        <v>18</v>
      </c>
      <c r="I17" s="459" t="n">
        <f aca="false">G17/H17</f>
        <v>0.111111111111111</v>
      </c>
      <c r="J17" s="455" t="n">
        <v>6699</v>
      </c>
      <c r="K17" s="455" t="n">
        <f aca="false">J17*I17</f>
        <v>744.333333333333</v>
      </c>
      <c r="L17" s="455" t="n">
        <f aca="false">'[1]Расчет окл с коэф субвенция'!J18</f>
        <v>5596.73055555556</v>
      </c>
      <c r="M17" s="460" t="n">
        <f aca="false">'[1]Расчет окл с коэф субвенция'!T18</f>
        <v>7300.08333333333</v>
      </c>
      <c r="N17" s="471"/>
      <c r="O17" s="462" t="n">
        <v>0.25</v>
      </c>
      <c r="P17" s="455" t="n">
        <f aca="false">K17*O17</f>
        <v>186.083333333333</v>
      </c>
      <c r="Q17" s="462" t="n">
        <v>0.15</v>
      </c>
      <c r="R17" s="455" t="n">
        <f aca="false">K17*Q17</f>
        <v>111.65</v>
      </c>
      <c r="S17" s="462" t="n">
        <v>0.2</v>
      </c>
      <c r="T17" s="455" t="n">
        <f aca="false">S17*K17</f>
        <v>148.866666666667</v>
      </c>
      <c r="U17" s="462"/>
      <c r="V17" s="455"/>
      <c r="W17" s="455" t="n">
        <f aca="false">P17+R17+V17+T17</f>
        <v>446.6</v>
      </c>
      <c r="X17" s="462" t="n">
        <v>0.05</v>
      </c>
      <c r="Y17" s="455" t="n">
        <f aca="false">K18*X17</f>
        <v>167.475</v>
      </c>
      <c r="Z17" s="462"/>
      <c r="AA17" s="455"/>
      <c r="AB17" s="462"/>
      <c r="AC17" s="455"/>
      <c r="AD17" s="462"/>
      <c r="AE17" s="455"/>
      <c r="AF17" s="462"/>
      <c r="AG17" s="455"/>
      <c r="AH17" s="455"/>
      <c r="AI17" s="453"/>
      <c r="AJ17" s="462" t="n">
        <v>0.1</v>
      </c>
      <c r="AK17" s="453" t="n">
        <f aca="false">J17*AJ17</f>
        <v>669.9</v>
      </c>
      <c r="AL17" s="462"/>
      <c r="AM17" s="453"/>
      <c r="AN17" s="462"/>
      <c r="AO17" s="455"/>
      <c r="AP17" s="462"/>
      <c r="AQ17" s="455"/>
      <c r="AR17" s="462"/>
      <c r="AS17" s="455"/>
      <c r="AT17" s="462"/>
      <c r="AU17" s="455"/>
      <c r="AV17" s="462" t="n">
        <v>0.25</v>
      </c>
      <c r="AW17" s="453" t="n">
        <f aca="false">K17*AV17</f>
        <v>186.083333333333</v>
      </c>
      <c r="AX17" s="462"/>
      <c r="AY17" s="455"/>
      <c r="AZ17" s="462"/>
      <c r="BA17" s="455"/>
      <c r="BB17" s="455" t="n">
        <f aca="false">Y17+AA17+AC17+AE17+AG17+AI17+AK17+AM17+AO17+AQ17+AS17+AU17+AW17+AY17+BA17</f>
        <v>1023.45833333333</v>
      </c>
      <c r="BC17" s="455" t="n">
        <f aca="false">L17+W17+BB17</f>
        <v>7066.78888888889</v>
      </c>
      <c r="BD17" s="462" t="n">
        <v>0.6</v>
      </c>
      <c r="BE17" s="455" t="n">
        <f aca="false">BC17*BD17</f>
        <v>4240.07333333333</v>
      </c>
      <c r="BF17" s="462" t="n">
        <v>0.8</v>
      </c>
      <c r="BG17" s="455" t="n">
        <f aca="false">BC17*BF17</f>
        <v>5653.43111111111</v>
      </c>
      <c r="BH17" s="455" t="n">
        <f aca="false">BC17+BE17+BG17</f>
        <v>16960.2933333333</v>
      </c>
      <c r="BI17" s="455" t="n">
        <f aca="false">M17+W17+BB17</f>
        <v>8770.14166666667</v>
      </c>
      <c r="BJ17" s="462" t="n">
        <v>0.6</v>
      </c>
      <c r="BK17" s="463" t="n">
        <f aca="false">BI17*BJ17</f>
        <v>5262.085</v>
      </c>
      <c r="BL17" s="462" t="n">
        <v>0.8</v>
      </c>
      <c r="BM17" s="463" t="n">
        <f aca="false">BI17*BL17</f>
        <v>7016.11333333333</v>
      </c>
      <c r="BN17" s="455" t="n">
        <f aca="false">BI17+BK17+BM17</f>
        <v>21048.34</v>
      </c>
      <c r="BO17" s="468"/>
      <c r="BP17" s="468"/>
      <c r="BQ17" s="468"/>
      <c r="BR17" s="468"/>
      <c r="BS17" s="468"/>
      <c r="BT17" s="468"/>
      <c r="BU17" s="468"/>
      <c r="BV17" s="468"/>
    </row>
    <row r="18" s="483" customFormat="true" ht="17.25" hidden="false" customHeight="true" outlineLevel="0" collapsed="false">
      <c r="A18" s="473" t="n">
        <v>5</v>
      </c>
      <c r="B18" s="474" t="s">
        <v>315</v>
      </c>
      <c r="C18" s="455" t="s">
        <v>131</v>
      </c>
      <c r="D18" s="475" t="n">
        <v>4</v>
      </c>
      <c r="E18" s="476" t="s">
        <v>302</v>
      </c>
      <c r="F18" s="477" t="s">
        <v>310</v>
      </c>
      <c r="G18" s="478" t="n">
        <v>9</v>
      </c>
      <c r="H18" s="475" t="n">
        <v>18</v>
      </c>
      <c r="I18" s="475" t="n">
        <f aca="false">G18/H18</f>
        <v>0.5</v>
      </c>
      <c r="J18" s="455" t="n">
        <v>6699</v>
      </c>
      <c r="K18" s="449" t="n">
        <f aca="false">J18*I18</f>
        <v>3349.5</v>
      </c>
      <c r="L18" s="449" t="n">
        <f aca="false">'[1]Расчет окл с коэф субвенция'!J19</f>
        <v>2633.75555555556</v>
      </c>
      <c r="M18" s="479" t="n">
        <f aca="false">'[1]Расчет окл с коэф субвенция'!T19</f>
        <v>3435.33333333333</v>
      </c>
      <c r="N18" s="480"/>
      <c r="O18" s="481" t="n">
        <v>0.25</v>
      </c>
      <c r="P18" s="449" t="n">
        <f aca="false">K18*O18</f>
        <v>837.375</v>
      </c>
      <c r="Q18" s="481" t="n">
        <v>0.15</v>
      </c>
      <c r="R18" s="449" t="n">
        <f aca="false">K18*Q18</f>
        <v>502.425</v>
      </c>
      <c r="S18" s="449"/>
      <c r="T18" s="449" t="n">
        <f aca="false">S18*K18</f>
        <v>0</v>
      </c>
      <c r="U18" s="481"/>
      <c r="V18" s="449"/>
      <c r="W18" s="449" t="n">
        <f aca="false">P18+R18+V18+T18</f>
        <v>1339.8</v>
      </c>
      <c r="X18" s="481"/>
      <c r="Y18" s="449"/>
      <c r="Z18" s="481"/>
      <c r="AA18" s="449"/>
      <c r="AB18" s="481"/>
      <c r="AC18" s="449"/>
      <c r="AD18" s="481"/>
      <c r="AE18" s="449"/>
      <c r="AF18" s="481"/>
      <c r="AG18" s="481"/>
      <c r="AH18" s="449"/>
      <c r="AI18" s="425" t="n">
        <f aca="false">2700/14*N18</f>
        <v>0</v>
      </c>
      <c r="AJ18" s="481"/>
      <c r="AK18" s="425" t="n">
        <f aca="false">J18*AJ18</f>
        <v>0</v>
      </c>
      <c r="AL18" s="481"/>
      <c r="AM18" s="425" t="n">
        <f aca="false">AL18*J18</f>
        <v>0</v>
      </c>
      <c r="AN18" s="481"/>
      <c r="AO18" s="449"/>
      <c r="AP18" s="481"/>
      <c r="AQ18" s="449"/>
      <c r="AR18" s="481"/>
      <c r="AS18" s="449"/>
      <c r="AT18" s="481"/>
      <c r="AU18" s="449"/>
      <c r="AV18" s="481"/>
      <c r="AW18" s="425" t="n">
        <f aca="false">K18*AV18</f>
        <v>0</v>
      </c>
      <c r="AX18" s="481"/>
      <c r="AY18" s="449"/>
      <c r="AZ18" s="481"/>
      <c r="BA18" s="449"/>
      <c r="BB18" s="449" t="n">
        <f aca="false">Y18+AA18+AC18+AE18+AG18+AI18+AK18+AM18+AO18+AQ18+AS18+AU18+AW18+AY18+BA18</f>
        <v>0</v>
      </c>
      <c r="BC18" s="449" t="n">
        <f aca="false">L18+W18+BB18</f>
        <v>3973.55555555556</v>
      </c>
      <c r="BD18" s="481" t="n">
        <v>0.6</v>
      </c>
      <c r="BE18" s="449" t="n">
        <f aca="false">BC18*BD18</f>
        <v>2384.13333333333</v>
      </c>
      <c r="BF18" s="481" t="n">
        <v>0.8</v>
      </c>
      <c r="BG18" s="449" t="n">
        <f aca="false">BC18*BF18</f>
        <v>3178.84444444445</v>
      </c>
      <c r="BH18" s="449" t="n">
        <f aca="false">BC18+BE18+BG18</f>
        <v>9536.53333333333</v>
      </c>
      <c r="BI18" s="449" t="n">
        <f aca="false">M18+W18+BB18</f>
        <v>4775.13333333333</v>
      </c>
      <c r="BJ18" s="481" t="n">
        <v>0.6</v>
      </c>
      <c r="BK18" s="451" t="n">
        <f aca="false">BI18*BJ18</f>
        <v>2865.08</v>
      </c>
      <c r="BL18" s="481" t="n">
        <v>0.8</v>
      </c>
      <c r="BM18" s="451" t="n">
        <f aca="false">BI18*BL18</f>
        <v>3820.10666666667</v>
      </c>
      <c r="BN18" s="449" t="n">
        <f aca="false">BI18+BK18+BM18</f>
        <v>11460.32</v>
      </c>
      <c r="BO18" s="482"/>
      <c r="BP18" s="482"/>
      <c r="BQ18" s="482"/>
      <c r="BR18" s="482"/>
      <c r="BS18" s="482"/>
      <c r="BT18" s="482"/>
      <c r="BU18" s="482"/>
      <c r="BV18" s="482"/>
    </row>
    <row r="19" s="483" customFormat="true" ht="17.25" hidden="false" customHeight="true" outlineLevel="0" collapsed="false">
      <c r="A19" s="473"/>
      <c r="B19" s="474"/>
      <c r="C19" s="455" t="s">
        <v>131</v>
      </c>
      <c r="D19" s="475" t="n">
        <v>4</v>
      </c>
      <c r="E19" s="476" t="s">
        <v>302</v>
      </c>
      <c r="F19" s="477" t="s">
        <v>316</v>
      </c>
      <c r="G19" s="478" t="n">
        <v>3</v>
      </c>
      <c r="H19" s="475" t="n">
        <v>18</v>
      </c>
      <c r="I19" s="475" t="n">
        <f aca="false">G19/H19</f>
        <v>0.166666666666667</v>
      </c>
      <c r="J19" s="455" t="n">
        <v>6699</v>
      </c>
      <c r="K19" s="449" t="n">
        <f aca="false">J19*I19</f>
        <v>1116.5</v>
      </c>
      <c r="L19" s="449" t="n">
        <f aca="false">'[1]Расчет окл с коэф субвенция'!J20</f>
        <v>658.438888888889</v>
      </c>
      <c r="M19" s="479" t="n">
        <f aca="false">'[1]Расчет окл с коэф субвенция'!T20</f>
        <v>858.833333333333</v>
      </c>
      <c r="N19" s="484"/>
      <c r="O19" s="481" t="n">
        <v>0.25</v>
      </c>
      <c r="P19" s="449" t="n">
        <f aca="false">K19*O19</f>
        <v>279.125</v>
      </c>
      <c r="Q19" s="481" t="n">
        <v>0.15</v>
      </c>
      <c r="R19" s="449" t="n">
        <f aca="false">K19*Q19</f>
        <v>167.475</v>
      </c>
      <c r="S19" s="449"/>
      <c r="T19" s="449" t="n">
        <f aca="false">S19*K19</f>
        <v>0</v>
      </c>
      <c r="U19" s="481"/>
      <c r="V19" s="449"/>
      <c r="W19" s="449" t="n">
        <f aca="false">P19+R19+V19+T19</f>
        <v>446.6</v>
      </c>
      <c r="X19" s="481"/>
      <c r="Y19" s="449"/>
      <c r="Z19" s="481"/>
      <c r="AA19" s="449"/>
      <c r="AB19" s="481"/>
      <c r="AC19" s="449"/>
      <c r="AD19" s="481"/>
      <c r="AE19" s="449"/>
      <c r="AF19" s="481"/>
      <c r="AG19" s="481"/>
      <c r="AH19" s="449"/>
      <c r="AI19" s="425"/>
      <c r="AJ19" s="481"/>
      <c r="AK19" s="425"/>
      <c r="AL19" s="481"/>
      <c r="AM19" s="425"/>
      <c r="AN19" s="481"/>
      <c r="AO19" s="449"/>
      <c r="AP19" s="481"/>
      <c r="AQ19" s="449"/>
      <c r="AR19" s="481"/>
      <c r="AS19" s="449"/>
      <c r="AT19" s="481"/>
      <c r="AU19" s="449"/>
      <c r="AV19" s="481"/>
      <c r="AW19" s="425"/>
      <c r="AX19" s="481"/>
      <c r="AY19" s="449"/>
      <c r="AZ19" s="481"/>
      <c r="BA19" s="449"/>
      <c r="BB19" s="449" t="n">
        <f aca="false">Y19+AA19+AC19+AE19+AG19+AI19+AK19+AM19+AO19+AQ19+AS19+AU19+AW19+AY19+BA19</f>
        <v>0</v>
      </c>
      <c r="BC19" s="449" t="n">
        <f aca="false">L19+W19+BB19</f>
        <v>1105.03888888889</v>
      </c>
      <c r="BD19" s="481" t="n">
        <v>0.6</v>
      </c>
      <c r="BE19" s="449" t="n">
        <f aca="false">BC19*BD19</f>
        <v>663.023333333333</v>
      </c>
      <c r="BF19" s="481" t="n">
        <v>0.8</v>
      </c>
      <c r="BG19" s="449" t="n">
        <f aca="false">BC19*BF19</f>
        <v>884.031111111111</v>
      </c>
      <c r="BH19" s="449" t="n">
        <f aca="false">BC19+BE19+BG19</f>
        <v>2652.09333333333</v>
      </c>
      <c r="BI19" s="449" t="n">
        <f aca="false">M19+W19+BB19</f>
        <v>1305.43333333333</v>
      </c>
      <c r="BJ19" s="481" t="n">
        <v>0.6</v>
      </c>
      <c r="BK19" s="451" t="n">
        <f aca="false">BI19*BJ19</f>
        <v>783.26</v>
      </c>
      <c r="BL19" s="481" t="n">
        <v>0.8</v>
      </c>
      <c r="BM19" s="451" t="n">
        <f aca="false">BI19*BL19</f>
        <v>1044.34666666667</v>
      </c>
      <c r="BN19" s="449" t="n">
        <f aca="false">BI19+BK19+BM19</f>
        <v>3133.04</v>
      </c>
      <c r="BO19" s="482"/>
      <c r="BP19" s="482"/>
      <c r="BQ19" s="482"/>
      <c r="BR19" s="482"/>
      <c r="BS19" s="482"/>
      <c r="BT19" s="482"/>
      <c r="BU19" s="482"/>
      <c r="BV19" s="482"/>
    </row>
    <row r="20" s="452" customFormat="true" ht="25.5" hidden="false" customHeight="true" outlineLevel="0" collapsed="false">
      <c r="A20" s="425" t="n">
        <v>6</v>
      </c>
      <c r="B20" s="474" t="s">
        <v>317</v>
      </c>
      <c r="C20" s="455" t="s">
        <v>131</v>
      </c>
      <c r="D20" s="449" t="n">
        <v>4</v>
      </c>
      <c r="E20" s="476" t="s">
        <v>305</v>
      </c>
      <c r="F20" s="477" t="s">
        <v>310</v>
      </c>
      <c r="G20" s="478" t="n">
        <v>6</v>
      </c>
      <c r="H20" s="449" t="n">
        <v>18</v>
      </c>
      <c r="I20" s="475" t="n">
        <f aca="false">G20/H20</f>
        <v>0.333333333333333</v>
      </c>
      <c r="J20" s="449" t="n">
        <v>5880</v>
      </c>
      <c r="K20" s="449" t="n">
        <f aca="false">J20*I20</f>
        <v>1960</v>
      </c>
      <c r="L20" s="449" t="n">
        <f aca="false">'[1]Расчет окл с коэф субвенция'!J21</f>
        <v>2576.5</v>
      </c>
      <c r="M20" s="479" t="n">
        <f aca="false">'[1]Расчет окл с коэф субвенция'!T21</f>
        <v>3478.275</v>
      </c>
      <c r="N20" s="485"/>
      <c r="O20" s="481" t="n">
        <v>0.25</v>
      </c>
      <c r="P20" s="449" t="n">
        <f aca="false">K20*O20</f>
        <v>490</v>
      </c>
      <c r="Q20" s="481" t="n">
        <v>0.15</v>
      </c>
      <c r="R20" s="449" t="n">
        <f aca="false">K20*Q20</f>
        <v>294</v>
      </c>
      <c r="S20" s="449"/>
      <c r="T20" s="449" t="n">
        <f aca="false">S20*K20</f>
        <v>0</v>
      </c>
      <c r="U20" s="425"/>
      <c r="V20" s="425"/>
      <c r="W20" s="449" t="n">
        <f aca="false">P20+R20+V20+T20</f>
        <v>784</v>
      </c>
      <c r="X20" s="425"/>
      <c r="Y20" s="449"/>
      <c r="Z20" s="425"/>
      <c r="AA20" s="449"/>
      <c r="AB20" s="425"/>
      <c r="AC20" s="425"/>
      <c r="AD20" s="425"/>
      <c r="AE20" s="425"/>
      <c r="AF20" s="481"/>
      <c r="AG20" s="449"/>
      <c r="AH20" s="449"/>
      <c r="AI20" s="425" t="n">
        <f aca="false">2700/14*N20</f>
        <v>0</v>
      </c>
      <c r="AJ20" s="425"/>
      <c r="AK20" s="425" t="n">
        <f aca="false">J20*AJ20</f>
        <v>0</v>
      </c>
      <c r="AL20" s="425"/>
      <c r="AM20" s="425" t="n">
        <f aca="false">AL20*J20</f>
        <v>0</v>
      </c>
      <c r="AN20" s="481" t="n">
        <v>0.05</v>
      </c>
      <c r="AO20" s="449" t="n">
        <f aca="false">K20*AN20</f>
        <v>98</v>
      </c>
      <c r="AP20" s="425"/>
      <c r="AQ20" s="449"/>
      <c r="AR20" s="425"/>
      <c r="AS20" s="425"/>
      <c r="AT20" s="425"/>
      <c r="AU20" s="425"/>
      <c r="AV20" s="481"/>
      <c r="AW20" s="425"/>
      <c r="AX20" s="425"/>
      <c r="AY20" s="425"/>
      <c r="AZ20" s="481" t="n">
        <v>0.2</v>
      </c>
      <c r="BA20" s="425" t="n">
        <f aca="false">K20*AZ20</f>
        <v>392</v>
      </c>
      <c r="BB20" s="449" t="n">
        <f aca="false">Y20+AA20+AC20+AE20+AG20+AI20+AK20+AM20+AO20+AQ20+AS20+AU20+AW20+AY20+BA20</f>
        <v>490</v>
      </c>
      <c r="BC20" s="449" t="n">
        <f aca="false">L20+W20+BB20</f>
        <v>3850.5</v>
      </c>
      <c r="BD20" s="481" t="n">
        <v>0.6</v>
      </c>
      <c r="BE20" s="449" t="n">
        <f aca="false">BC20*BD20</f>
        <v>2310.3</v>
      </c>
      <c r="BF20" s="481" t="n">
        <v>0.8</v>
      </c>
      <c r="BG20" s="449" t="n">
        <f aca="false">BC20*BF20</f>
        <v>3080.4</v>
      </c>
      <c r="BH20" s="449" t="n">
        <f aca="false">BC20+BE20+BG20</f>
        <v>9241.2</v>
      </c>
      <c r="BI20" s="449" t="n">
        <f aca="false">M20+W20+BB20</f>
        <v>4752.275</v>
      </c>
      <c r="BJ20" s="481" t="n">
        <v>0.6</v>
      </c>
      <c r="BK20" s="451" t="n">
        <f aca="false">BI20*BJ20</f>
        <v>2851.365</v>
      </c>
      <c r="BL20" s="481" t="n">
        <v>0.8</v>
      </c>
      <c r="BM20" s="451" t="n">
        <f aca="false">BI20*BL20</f>
        <v>3801.82</v>
      </c>
      <c r="BN20" s="449" t="n">
        <f aca="false">BI20+BK20+BM20</f>
        <v>11405.46</v>
      </c>
    </row>
    <row r="21" s="452" customFormat="true" ht="30.75" hidden="false" customHeight="true" outlineLevel="0" collapsed="false">
      <c r="A21" s="425"/>
      <c r="B21" s="474"/>
      <c r="C21" s="455" t="s">
        <v>131</v>
      </c>
      <c r="D21" s="449" t="n">
        <v>4</v>
      </c>
      <c r="E21" s="476" t="s">
        <v>305</v>
      </c>
      <c r="F21" s="477" t="s">
        <v>318</v>
      </c>
      <c r="G21" s="478" t="n">
        <v>3</v>
      </c>
      <c r="H21" s="449" t="n">
        <v>18</v>
      </c>
      <c r="I21" s="475" t="n">
        <f aca="false">G21/H21</f>
        <v>0.166666666666667</v>
      </c>
      <c r="J21" s="449" t="n">
        <v>5880</v>
      </c>
      <c r="K21" s="449" t="n">
        <f aca="false">J21*I21</f>
        <v>980</v>
      </c>
      <c r="L21" s="449" t="n">
        <f aca="false">'[1]Расчет окл с коэф субвенция'!J22</f>
        <v>858.833333333333</v>
      </c>
      <c r="M21" s="479" t="n">
        <f aca="false">'[1]Расчет окл с коэф субвенция'!T22</f>
        <v>1159.425</v>
      </c>
      <c r="N21" s="485"/>
      <c r="O21" s="481" t="n">
        <v>0.25</v>
      </c>
      <c r="P21" s="449" t="n">
        <f aca="false">K21*O21</f>
        <v>245</v>
      </c>
      <c r="Q21" s="481" t="n">
        <v>0.15</v>
      </c>
      <c r="R21" s="449" t="n">
        <f aca="false">K21*Q21</f>
        <v>147</v>
      </c>
      <c r="S21" s="481" t="n">
        <v>0.2</v>
      </c>
      <c r="T21" s="449" t="n">
        <f aca="false">S21*K21</f>
        <v>196</v>
      </c>
      <c r="U21" s="425"/>
      <c r="V21" s="425"/>
      <c r="W21" s="449" t="n">
        <f aca="false">P21+R21+V21+T21</f>
        <v>588</v>
      </c>
      <c r="X21" s="425"/>
      <c r="Y21" s="449"/>
      <c r="Z21" s="425"/>
      <c r="AA21" s="449"/>
      <c r="AB21" s="425"/>
      <c r="AC21" s="425"/>
      <c r="AD21" s="425"/>
      <c r="AE21" s="425"/>
      <c r="AF21" s="481"/>
      <c r="AG21" s="449"/>
      <c r="AH21" s="449"/>
      <c r="AI21" s="425" t="n">
        <f aca="false">2700/14*N21</f>
        <v>0</v>
      </c>
      <c r="AJ21" s="425"/>
      <c r="AK21" s="425" t="n">
        <f aca="false">J21*AJ21</f>
        <v>0</v>
      </c>
      <c r="AL21" s="425"/>
      <c r="AM21" s="425" t="n">
        <f aca="false">AL21*J21</f>
        <v>0</v>
      </c>
      <c r="AN21" s="481" t="n">
        <v>0.05</v>
      </c>
      <c r="AO21" s="449" t="n">
        <f aca="false">K21*AN21</f>
        <v>49</v>
      </c>
      <c r="AP21" s="425"/>
      <c r="AQ21" s="449"/>
      <c r="AR21" s="425"/>
      <c r="AS21" s="425"/>
      <c r="AT21" s="425"/>
      <c r="AU21" s="425"/>
      <c r="AV21" s="481"/>
      <c r="AW21" s="425"/>
      <c r="AX21" s="425"/>
      <c r="AY21" s="425"/>
      <c r="AZ21" s="481" t="n">
        <v>0.2</v>
      </c>
      <c r="BA21" s="425" t="n">
        <f aca="false">K21*AZ21</f>
        <v>196</v>
      </c>
      <c r="BB21" s="449" t="n">
        <f aca="false">Y21+AA21+AC21+AE21+AG21+AI21+AK21+AM21+AO21+AQ21+AS21+AU21+AW21+AY21+BA21</f>
        <v>245</v>
      </c>
      <c r="BC21" s="449" t="n">
        <f aca="false">L21+W21+BB21</f>
        <v>1691.83333333333</v>
      </c>
      <c r="BD21" s="481" t="n">
        <v>0.6</v>
      </c>
      <c r="BE21" s="449" t="n">
        <f aca="false">BC21*BD21</f>
        <v>1015.1</v>
      </c>
      <c r="BF21" s="481" t="n">
        <v>0.8</v>
      </c>
      <c r="BG21" s="449" t="n">
        <f aca="false">BC21*BF21</f>
        <v>1353.46666666667</v>
      </c>
      <c r="BH21" s="449" t="n">
        <f aca="false">BC21+BE21+BG21</f>
        <v>4060.4</v>
      </c>
      <c r="BI21" s="449" t="n">
        <f aca="false">M21+W21+BB21</f>
        <v>1992.425</v>
      </c>
      <c r="BJ21" s="481" t="n">
        <v>0.6</v>
      </c>
      <c r="BK21" s="451" t="n">
        <f aca="false">BI21*BJ21</f>
        <v>1195.455</v>
      </c>
      <c r="BL21" s="481" t="n">
        <v>0.8</v>
      </c>
      <c r="BM21" s="451" t="n">
        <f aca="false">BI21*BL21</f>
        <v>1593.94</v>
      </c>
      <c r="BN21" s="449" t="n">
        <f aca="false">BI21+BK21+BM21</f>
        <v>4781.82</v>
      </c>
    </row>
    <row r="22" s="452" customFormat="true" ht="32.25" hidden="false" customHeight="true" outlineLevel="0" collapsed="false">
      <c r="A22" s="425" t="n">
        <v>7</v>
      </c>
      <c r="B22" s="474" t="s">
        <v>319</v>
      </c>
      <c r="C22" s="455" t="s">
        <v>131</v>
      </c>
      <c r="D22" s="449" t="n">
        <v>4</v>
      </c>
      <c r="E22" s="476" t="s">
        <v>302</v>
      </c>
      <c r="F22" s="477" t="s">
        <v>320</v>
      </c>
      <c r="G22" s="478" t="n">
        <v>3</v>
      </c>
      <c r="H22" s="449" t="n">
        <v>18</v>
      </c>
      <c r="I22" s="475" t="n">
        <f aca="false">G22/H22</f>
        <v>0.166666666666667</v>
      </c>
      <c r="J22" s="449" t="n">
        <v>6699</v>
      </c>
      <c r="K22" s="449" t="n">
        <f aca="false">J22*I22</f>
        <v>1116.5</v>
      </c>
      <c r="L22" s="449" t="n">
        <f aca="false">'[1]Расчет окл с коэф субвенция'!J23</f>
        <v>1507.66666666667</v>
      </c>
      <c r="M22" s="479" t="n">
        <f aca="false">'[1]Расчет окл с коэф субвенция'!T23</f>
        <v>2035.35</v>
      </c>
      <c r="N22" s="485"/>
      <c r="O22" s="481" t="n">
        <v>0.25</v>
      </c>
      <c r="P22" s="449" t="n">
        <f aca="false">K22*O22</f>
        <v>279.125</v>
      </c>
      <c r="Q22" s="481" t="n">
        <v>0.15</v>
      </c>
      <c r="R22" s="449" t="n">
        <f aca="false">K22*Q22</f>
        <v>167.475</v>
      </c>
      <c r="S22" s="449"/>
      <c r="T22" s="449" t="n">
        <f aca="false">S22*K22</f>
        <v>0</v>
      </c>
      <c r="U22" s="425"/>
      <c r="V22" s="425"/>
      <c r="W22" s="449" t="n">
        <f aca="false">P22+R22+V22+T22</f>
        <v>446.6</v>
      </c>
      <c r="X22" s="425"/>
      <c r="Y22" s="449"/>
      <c r="Z22" s="425"/>
      <c r="AA22" s="449"/>
      <c r="AB22" s="425"/>
      <c r="AC22" s="425"/>
      <c r="AD22" s="425"/>
      <c r="AE22" s="425"/>
      <c r="AF22" s="481"/>
      <c r="AG22" s="449"/>
      <c r="AH22" s="449"/>
      <c r="AI22" s="425" t="n">
        <f aca="false">2700/14*N22</f>
        <v>0</v>
      </c>
      <c r="AJ22" s="425"/>
      <c r="AK22" s="425" t="n">
        <f aca="false">J22*AJ22</f>
        <v>0</v>
      </c>
      <c r="AL22" s="425"/>
      <c r="AM22" s="425" t="n">
        <f aca="false">AL22*J22</f>
        <v>0</v>
      </c>
      <c r="AN22" s="425"/>
      <c r="AO22" s="449"/>
      <c r="AP22" s="425"/>
      <c r="AQ22" s="449"/>
      <c r="AR22" s="425"/>
      <c r="AS22" s="425"/>
      <c r="AT22" s="425"/>
      <c r="AU22" s="425"/>
      <c r="AV22" s="481" t="n">
        <v>0.25</v>
      </c>
      <c r="AW22" s="425" t="n">
        <f aca="false">K22*AV22</f>
        <v>279.125</v>
      </c>
      <c r="AX22" s="425"/>
      <c r="AY22" s="425"/>
      <c r="AZ22" s="425"/>
      <c r="BA22" s="425" t="n">
        <f aca="false">K22*AZ22</f>
        <v>0</v>
      </c>
      <c r="BB22" s="449" t="n">
        <f aca="false">Y22+AA22+AC22+AE22+AG22+AI22+AK22+AM22+AO22+AQ22+AS22+AU22+AW22+AY22+BA22</f>
        <v>279.125</v>
      </c>
      <c r="BC22" s="449" t="n">
        <f aca="false">L22+W22+BB22</f>
        <v>2233.39166666667</v>
      </c>
      <c r="BD22" s="481" t="n">
        <v>0.6</v>
      </c>
      <c r="BE22" s="449" t="n">
        <f aca="false">BC22*BD22</f>
        <v>1340.035</v>
      </c>
      <c r="BF22" s="481" t="n">
        <v>0.8</v>
      </c>
      <c r="BG22" s="449" t="n">
        <f aca="false">BC22*BF22</f>
        <v>1786.71333333333</v>
      </c>
      <c r="BH22" s="449" t="n">
        <f aca="false">BC22+BE22+BG22</f>
        <v>5360.14</v>
      </c>
      <c r="BI22" s="449" t="n">
        <f aca="false">M22+W22+BB22</f>
        <v>2761.075</v>
      </c>
      <c r="BJ22" s="481" t="n">
        <v>0.6</v>
      </c>
      <c r="BK22" s="451" t="n">
        <f aca="false">BI22*BJ22</f>
        <v>1656.645</v>
      </c>
      <c r="BL22" s="481" t="n">
        <v>0.8</v>
      </c>
      <c r="BM22" s="451" t="n">
        <f aca="false">BI22*BL22</f>
        <v>2208.86</v>
      </c>
      <c r="BN22" s="449" t="n">
        <f aca="false">BI22+BK22+BM22</f>
        <v>6626.58</v>
      </c>
      <c r="BO22" s="482"/>
      <c r="BP22" s="482"/>
      <c r="BQ22" s="482"/>
      <c r="BR22" s="482"/>
      <c r="BS22" s="482"/>
      <c r="BT22" s="482"/>
      <c r="BU22" s="482"/>
      <c r="BV22" s="482"/>
    </row>
    <row r="23" s="452" customFormat="true" ht="21.75" hidden="false" customHeight="true" outlineLevel="0" collapsed="false">
      <c r="A23" s="425"/>
      <c r="B23" s="474"/>
      <c r="C23" s="455" t="s">
        <v>131</v>
      </c>
      <c r="D23" s="449" t="n">
        <v>4</v>
      </c>
      <c r="E23" s="476" t="s">
        <v>302</v>
      </c>
      <c r="F23" s="477" t="s">
        <v>321</v>
      </c>
      <c r="G23" s="478" t="n">
        <v>5</v>
      </c>
      <c r="H23" s="449" t="n">
        <v>18</v>
      </c>
      <c r="I23" s="475" t="n">
        <f aca="false">G23/H23</f>
        <v>0.277777777777778</v>
      </c>
      <c r="J23" s="449" t="n">
        <v>6699</v>
      </c>
      <c r="K23" s="449" t="n">
        <f aca="false">J23*I23</f>
        <v>1860.83333333333</v>
      </c>
      <c r="L23" s="449" t="n">
        <f aca="false">'[1]Расчет окл с коэф субвенция'!J24</f>
        <v>753.833333333333</v>
      </c>
      <c r="M23" s="479" t="n">
        <f aca="false">'[1]Расчет окл с коэф субвенция'!T24</f>
        <v>1017.675</v>
      </c>
      <c r="N23" s="485"/>
      <c r="O23" s="481" t="n">
        <v>0.25</v>
      </c>
      <c r="P23" s="449" t="n">
        <f aca="false">K23*O23</f>
        <v>465.208333333333</v>
      </c>
      <c r="Q23" s="481" t="n">
        <v>0.15</v>
      </c>
      <c r="R23" s="449" t="n">
        <f aca="false">K23*Q23</f>
        <v>279.125</v>
      </c>
      <c r="S23" s="449"/>
      <c r="T23" s="449" t="n">
        <f aca="false">S23*K23</f>
        <v>0</v>
      </c>
      <c r="U23" s="425"/>
      <c r="V23" s="425"/>
      <c r="W23" s="449" t="n">
        <f aca="false">P23+R23+V23+T23</f>
        <v>744.333333333333</v>
      </c>
      <c r="X23" s="425"/>
      <c r="Y23" s="449"/>
      <c r="Z23" s="425"/>
      <c r="AA23" s="449"/>
      <c r="AB23" s="481" t="n">
        <v>0.15</v>
      </c>
      <c r="AC23" s="449" t="n">
        <f aca="false">K23*AB23</f>
        <v>279.125</v>
      </c>
      <c r="AD23" s="425"/>
      <c r="AE23" s="425"/>
      <c r="AF23" s="481"/>
      <c r="AG23" s="449"/>
      <c r="AH23" s="449"/>
      <c r="AI23" s="425"/>
      <c r="AJ23" s="425"/>
      <c r="AK23" s="425"/>
      <c r="AL23" s="425"/>
      <c r="AM23" s="425"/>
      <c r="AN23" s="425"/>
      <c r="AO23" s="449"/>
      <c r="AP23" s="425"/>
      <c r="AQ23" s="449"/>
      <c r="AR23" s="425"/>
      <c r="AS23" s="425"/>
      <c r="AT23" s="425"/>
      <c r="AU23" s="425"/>
      <c r="AV23" s="481" t="n">
        <v>0.25</v>
      </c>
      <c r="AW23" s="425" t="n">
        <f aca="false">K23*AV23</f>
        <v>465.208333333333</v>
      </c>
      <c r="AX23" s="425"/>
      <c r="AY23" s="425"/>
      <c r="AZ23" s="425"/>
      <c r="BA23" s="425"/>
      <c r="BB23" s="449" t="n">
        <f aca="false">Y23+AA23+AC23+AE23+AG23+AI23+AK23+AM23+AO23+AQ23+AS23+AU23+AW23+AY23+BA23</f>
        <v>744.333333333333</v>
      </c>
      <c r="BC23" s="449" t="n">
        <f aca="false">L23+W23+BB23</f>
        <v>2242.5</v>
      </c>
      <c r="BD23" s="481" t="n">
        <v>0.6</v>
      </c>
      <c r="BE23" s="449" t="n">
        <f aca="false">BC23*BD23</f>
        <v>1345.5</v>
      </c>
      <c r="BF23" s="481" t="n">
        <v>0.8</v>
      </c>
      <c r="BG23" s="449" t="n">
        <f aca="false">BC23*BF23</f>
        <v>1794</v>
      </c>
      <c r="BH23" s="449" t="n">
        <f aca="false">BC23+BE23+BG23</f>
        <v>5382</v>
      </c>
      <c r="BI23" s="449" t="n">
        <f aca="false">M23+W23+BB23</f>
        <v>2506.34166666667</v>
      </c>
      <c r="BJ23" s="481" t="n">
        <v>0.6</v>
      </c>
      <c r="BK23" s="451" t="n">
        <f aca="false">BI23*BJ23</f>
        <v>1503.805</v>
      </c>
      <c r="BL23" s="481" t="n">
        <v>0.8</v>
      </c>
      <c r="BM23" s="451" t="n">
        <f aca="false">BI23*BL23</f>
        <v>2005.07333333333</v>
      </c>
      <c r="BN23" s="449" t="n">
        <f aca="false">BI23+BK23+BM23</f>
        <v>6015.22</v>
      </c>
      <c r="BO23" s="482"/>
      <c r="BP23" s="482"/>
      <c r="BQ23" s="482"/>
      <c r="BR23" s="482"/>
      <c r="BS23" s="482"/>
      <c r="BT23" s="482"/>
      <c r="BU23" s="482"/>
      <c r="BV23" s="482"/>
    </row>
    <row r="24" s="472" customFormat="true" ht="29.25" hidden="false" customHeight="true" outlineLevel="0" collapsed="false">
      <c r="A24" s="470" t="n">
        <v>8</v>
      </c>
      <c r="B24" s="465" t="s">
        <v>322</v>
      </c>
      <c r="C24" s="455" t="s">
        <v>131</v>
      </c>
      <c r="D24" s="459" t="n">
        <v>4</v>
      </c>
      <c r="E24" s="456" t="s">
        <v>302</v>
      </c>
      <c r="F24" s="467" t="s">
        <v>323</v>
      </c>
      <c r="G24" s="458" t="n">
        <v>22</v>
      </c>
      <c r="H24" s="459" t="n">
        <v>18</v>
      </c>
      <c r="I24" s="459" t="n">
        <f aca="false">G24/H24</f>
        <v>1.22222222222222</v>
      </c>
      <c r="J24" s="449" t="n">
        <v>6699</v>
      </c>
      <c r="K24" s="455" t="n">
        <f aca="false">J24*I24</f>
        <v>8187.66666666667</v>
      </c>
      <c r="L24" s="455" t="n">
        <f aca="false">'[1]Расчет окл с коэф субвенция'!J25</f>
        <v>858.833333333333</v>
      </c>
      <c r="M24" s="460" t="n">
        <f aca="false">'[1]Расчет окл с коэф субвенция'!T25</f>
        <v>1159.425</v>
      </c>
      <c r="N24" s="471"/>
      <c r="O24" s="462" t="n">
        <v>0.25</v>
      </c>
      <c r="P24" s="455" t="n">
        <f aca="false">K24*O24</f>
        <v>2046.91666666667</v>
      </c>
      <c r="Q24" s="462" t="n">
        <v>0.15</v>
      </c>
      <c r="R24" s="455" t="n">
        <f aca="false">K24*Q24</f>
        <v>1228.15</v>
      </c>
      <c r="S24" s="455"/>
      <c r="T24" s="455" t="n">
        <f aca="false">S24*K24</f>
        <v>0</v>
      </c>
      <c r="U24" s="462"/>
      <c r="V24" s="455"/>
      <c r="W24" s="455" t="n">
        <f aca="false">P24+R24+V24+T24</f>
        <v>3275.06666666667</v>
      </c>
      <c r="X24" s="462"/>
      <c r="Y24" s="455"/>
      <c r="Z24" s="462" t="n">
        <v>0.1</v>
      </c>
      <c r="AA24" s="455" t="n">
        <f aca="false">K24*Z24</f>
        <v>818.766666666667</v>
      </c>
      <c r="AB24" s="462"/>
      <c r="AC24" s="455"/>
      <c r="AD24" s="462"/>
      <c r="AE24" s="455"/>
      <c r="AF24" s="462"/>
      <c r="AG24" s="455"/>
      <c r="AH24" s="455"/>
      <c r="AI24" s="453" t="n">
        <f aca="false">2700/14*N24</f>
        <v>0</v>
      </c>
      <c r="AJ24" s="462" t="n">
        <v>0</v>
      </c>
      <c r="AK24" s="453" t="n">
        <f aca="false">J24*AJ24</f>
        <v>0</v>
      </c>
      <c r="AL24" s="462" t="n">
        <v>0.15</v>
      </c>
      <c r="AM24" s="453" t="n">
        <f aca="false">AL24*J24</f>
        <v>1004.85</v>
      </c>
      <c r="AN24" s="462" t="n">
        <v>0.05</v>
      </c>
      <c r="AO24" s="455" t="n">
        <f aca="false">K24*AN24</f>
        <v>409.383333333333</v>
      </c>
      <c r="AP24" s="462"/>
      <c r="AQ24" s="455"/>
      <c r="AR24" s="462"/>
      <c r="AS24" s="455"/>
      <c r="AT24" s="462"/>
      <c r="AU24" s="455"/>
      <c r="AV24" s="462"/>
      <c r="AW24" s="453"/>
      <c r="AX24" s="462"/>
      <c r="AY24" s="455"/>
      <c r="AZ24" s="462"/>
      <c r="BA24" s="453" t="n">
        <f aca="false">K24*AZ24</f>
        <v>0</v>
      </c>
      <c r="BB24" s="455" t="n">
        <f aca="false">Y24+AA24+AC24+AE24+AG24+AI24+AK24+AM24+AO24+AQ24+AS24+AU24+AW24+AY24+BA24</f>
        <v>2233</v>
      </c>
      <c r="BC24" s="455" t="n">
        <f aca="false">L24+W24+BB24</f>
        <v>6366.9</v>
      </c>
      <c r="BD24" s="462" t="n">
        <v>0.6</v>
      </c>
      <c r="BE24" s="455" t="n">
        <f aca="false">BC24*BD24</f>
        <v>3820.14</v>
      </c>
      <c r="BF24" s="462" t="n">
        <v>0.8</v>
      </c>
      <c r="BG24" s="455" t="n">
        <f aca="false">BC24*BF24</f>
        <v>5093.52</v>
      </c>
      <c r="BH24" s="455" t="n">
        <f aca="false">BC24+BE24+BG24</f>
        <v>15280.56</v>
      </c>
      <c r="BI24" s="455" t="n">
        <f aca="false">M24+W24+BB24</f>
        <v>6667.49166666667</v>
      </c>
      <c r="BJ24" s="462" t="n">
        <v>0.6</v>
      </c>
      <c r="BK24" s="463" t="n">
        <f aca="false">BI24*BJ24</f>
        <v>4000.495</v>
      </c>
      <c r="BL24" s="462" t="n">
        <v>0.8</v>
      </c>
      <c r="BM24" s="463" t="n">
        <f aca="false">BI24*BL24</f>
        <v>5333.99333333333</v>
      </c>
      <c r="BN24" s="455" t="n">
        <f aca="false">BI24+BK24+BM24</f>
        <v>16001.98</v>
      </c>
      <c r="BO24" s="468"/>
      <c r="BP24" s="468"/>
      <c r="BQ24" s="468"/>
      <c r="BR24" s="468"/>
      <c r="BS24" s="468"/>
      <c r="BT24" s="468"/>
      <c r="BU24" s="468"/>
      <c r="BV24" s="468"/>
    </row>
    <row r="25" s="483" customFormat="true" ht="29.25" hidden="false" customHeight="true" outlineLevel="0" collapsed="false">
      <c r="A25" s="473"/>
      <c r="B25" s="474"/>
      <c r="C25" s="455" t="s">
        <v>131</v>
      </c>
      <c r="D25" s="475" t="n">
        <v>4</v>
      </c>
      <c r="E25" s="476" t="s">
        <v>302</v>
      </c>
      <c r="F25" s="477" t="s">
        <v>318</v>
      </c>
      <c r="G25" s="478" t="n">
        <v>2</v>
      </c>
      <c r="H25" s="475" t="n">
        <v>18</v>
      </c>
      <c r="I25" s="475" t="n">
        <f aca="false">G25/H25</f>
        <v>0.111111111111111</v>
      </c>
      <c r="J25" s="449" t="n">
        <v>6699</v>
      </c>
      <c r="K25" s="449" t="n">
        <f aca="false">J25*I25</f>
        <v>744.333333333333</v>
      </c>
      <c r="L25" s="449" t="n">
        <f aca="false">'[1]Расчет окл с коэф субвенция'!J26</f>
        <v>1431.38888888889</v>
      </c>
      <c r="M25" s="479" t="n">
        <f aca="false">'[1]Расчет окл с коэф субвенция'!T26</f>
        <v>1932.375</v>
      </c>
      <c r="N25" s="480"/>
      <c r="O25" s="481" t="n">
        <v>0.25</v>
      </c>
      <c r="P25" s="449" t="n">
        <f aca="false">K25*O25</f>
        <v>186.083333333333</v>
      </c>
      <c r="Q25" s="481" t="n">
        <v>0.15</v>
      </c>
      <c r="R25" s="449" t="n">
        <f aca="false">K25*Q25</f>
        <v>111.65</v>
      </c>
      <c r="S25" s="481" t="n">
        <v>0.2</v>
      </c>
      <c r="T25" s="449" t="n">
        <f aca="false">S25*K25</f>
        <v>148.866666666667</v>
      </c>
      <c r="U25" s="481"/>
      <c r="V25" s="449"/>
      <c r="W25" s="449" t="n">
        <f aca="false">P25+R25+V25+T25</f>
        <v>446.6</v>
      </c>
      <c r="X25" s="481"/>
      <c r="Y25" s="449"/>
      <c r="Z25" s="462" t="n">
        <v>0.1</v>
      </c>
      <c r="AA25" s="455" t="n">
        <f aca="false">K25*Z25</f>
        <v>74.4333333333333</v>
      </c>
      <c r="AB25" s="481"/>
      <c r="AC25" s="449"/>
      <c r="AD25" s="481"/>
      <c r="AE25" s="449"/>
      <c r="AF25" s="481"/>
      <c r="AG25" s="449"/>
      <c r="AH25" s="449"/>
      <c r="AI25" s="425"/>
      <c r="AJ25" s="481"/>
      <c r="AK25" s="453" t="n">
        <f aca="false">J25*AJ25</f>
        <v>0</v>
      </c>
      <c r="AL25" s="462" t="n">
        <v>0.15</v>
      </c>
      <c r="AM25" s="453" t="n">
        <f aca="false">AL25*J25</f>
        <v>1004.85</v>
      </c>
      <c r="AN25" s="462" t="n">
        <v>0.05</v>
      </c>
      <c r="AO25" s="455" t="n">
        <f aca="false">K25*AN25</f>
        <v>37.2166666666667</v>
      </c>
      <c r="AP25" s="481"/>
      <c r="AQ25" s="449"/>
      <c r="AR25" s="481"/>
      <c r="AS25" s="449"/>
      <c r="AT25" s="481"/>
      <c r="AU25" s="449"/>
      <c r="AV25" s="481"/>
      <c r="AW25" s="425"/>
      <c r="AX25" s="481"/>
      <c r="AY25" s="449"/>
      <c r="AZ25" s="481"/>
      <c r="BA25" s="425"/>
      <c r="BB25" s="449" t="n">
        <f aca="false">Y25+AA25+AC25+AE25+AG25+AI25+AK25+AM25+AO25+AQ25+AS25+AU25+AW25+AY25+BA25</f>
        <v>1116.5</v>
      </c>
      <c r="BC25" s="449" t="n">
        <f aca="false">L25+W25+BB25</f>
        <v>2994.48888888889</v>
      </c>
      <c r="BD25" s="481" t="n">
        <v>0.6</v>
      </c>
      <c r="BE25" s="449" t="n">
        <f aca="false">BC25*BD25</f>
        <v>1796.69333333333</v>
      </c>
      <c r="BF25" s="481" t="n">
        <v>0.8</v>
      </c>
      <c r="BG25" s="449" t="n">
        <f aca="false">BC25*BF25</f>
        <v>2395.59111111111</v>
      </c>
      <c r="BH25" s="449" t="n">
        <f aca="false">BC25+BE25+BG25</f>
        <v>7186.77333333333</v>
      </c>
      <c r="BI25" s="449" t="n">
        <f aca="false">M25+W25+BB25</f>
        <v>3495.475</v>
      </c>
      <c r="BJ25" s="481" t="n">
        <v>0.6</v>
      </c>
      <c r="BK25" s="451" t="n">
        <f aca="false">BI25*BJ25</f>
        <v>2097.285</v>
      </c>
      <c r="BL25" s="481" t="n">
        <v>0.8</v>
      </c>
      <c r="BM25" s="451" t="n">
        <f aca="false">BI25*BL25</f>
        <v>2796.38</v>
      </c>
      <c r="BN25" s="449" t="n">
        <f aca="false">BI25+BK25+BM25</f>
        <v>8389.14</v>
      </c>
      <c r="BO25" s="482"/>
      <c r="BP25" s="482"/>
      <c r="BQ25" s="482"/>
      <c r="BR25" s="482"/>
      <c r="BS25" s="482"/>
      <c r="BT25" s="482"/>
      <c r="BU25" s="482"/>
      <c r="BV25" s="482"/>
    </row>
    <row r="26" s="483" customFormat="true" ht="24" hidden="false" customHeight="true" outlineLevel="0" collapsed="false">
      <c r="A26" s="473" t="n">
        <v>9</v>
      </c>
      <c r="B26" s="474" t="s">
        <v>324</v>
      </c>
      <c r="C26" s="455" t="s">
        <v>131</v>
      </c>
      <c r="D26" s="475" t="n">
        <v>4</v>
      </c>
      <c r="E26" s="486" t="s">
        <v>305</v>
      </c>
      <c r="F26" s="477" t="s">
        <v>325</v>
      </c>
      <c r="G26" s="478" t="n">
        <v>18</v>
      </c>
      <c r="H26" s="475" t="n">
        <v>18</v>
      </c>
      <c r="I26" s="475" t="n">
        <f aca="false">G26/H26</f>
        <v>1</v>
      </c>
      <c r="J26" s="475" t="n">
        <v>5880</v>
      </c>
      <c r="K26" s="449" t="n">
        <f aca="false">J26*I26</f>
        <v>5880</v>
      </c>
      <c r="L26" s="449" t="n">
        <f aca="false">'[1]Расчет окл с коэф субвенция'!J27</f>
        <v>6298.11111111111</v>
      </c>
      <c r="M26" s="479" t="n">
        <f aca="false">'[1]Расчет окл с коэф субвенция'!T27</f>
        <v>8502.45</v>
      </c>
      <c r="N26" s="480" t="n">
        <v>11</v>
      </c>
      <c r="O26" s="481" t="n">
        <v>0.25</v>
      </c>
      <c r="P26" s="449" t="n">
        <f aca="false">K26*O26</f>
        <v>1470</v>
      </c>
      <c r="Q26" s="481" t="n">
        <v>0.15</v>
      </c>
      <c r="R26" s="449" t="n">
        <f aca="false">K26*Q26</f>
        <v>882</v>
      </c>
      <c r="S26" s="449"/>
      <c r="T26" s="449" t="n">
        <f aca="false">S26*K26</f>
        <v>0</v>
      </c>
      <c r="U26" s="481"/>
      <c r="V26" s="449"/>
      <c r="W26" s="449" t="n">
        <f aca="false">P26+R26+V26+T26</f>
        <v>2352</v>
      </c>
      <c r="X26" s="481"/>
      <c r="Y26" s="449"/>
      <c r="Z26" s="481"/>
      <c r="AA26" s="449"/>
      <c r="AB26" s="481"/>
      <c r="AC26" s="449"/>
      <c r="AD26" s="481"/>
      <c r="AE26" s="449"/>
      <c r="AF26" s="481" t="n">
        <v>0.15</v>
      </c>
      <c r="AG26" s="449" t="n">
        <f aca="false">K26*AF26</f>
        <v>882</v>
      </c>
      <c r="AH26" s="449"/>
      <c r="AI26" s="449" t="n">
        <f aca="false">2700/14*N26</f>
        <v>2121.42857142857</v>
      </c>
      <c r="AJ26" s="481"/>
      <c r="AK26" s="453" t="n">
        <f aca="false">J26*AJ26</f>
        <v>0</v>
      </c>
      <c r="AL26" s="481"/>
      <c r="AM26" s="425" t="n">
        <f aca="false">AL26*J26</f>
        <v>0</v>
      </c>
      <c r="AN26" s="481"/>
      <c r="AO26" s="449"/>
      <c r="AP26" s="481"/>
      <c r="AQ26" s="449"/>
      <c r="AR26" s="481"/>
      <c r="AS26" s="449"/>
      <c r="AT26" s="481"/>
      <c r="AU26" s="449"/>
      <c r="AV26" s="481" t="n">
        <v>0.25</v>
      </c>
      <c r="AW26" s="425" t="n">
        <f aca="false">K26*AV26</f>
        <v>1470</v>
      </c>
      <c r="AX26" s="481"/>
      <c r="AY26" s="449"/>
      <c r="AZ26" s="481"/>
      <c r="BA26" s="425" t="n">
        <f aca="false">K26*AZ26</f>
        <v>0</v>
      </c>
      <c r="BB26" s="449" t="n">
        <f aca="false">Y26+AA26+AC26+AE26+AG26+AI26+AK26+AM26+AO26+AQ26+AS26+AU26+AW26+AY26+BA26</f>
        <v>4473.42857142857</v>
      </c>
      <c r="BC26" s="449" t="n">
        <f aca="false">L26+W26+BB26</f>
        <v>13123.5396825397</v>
      </c>
      <c r="BD26" s="481" t="n">
        <v>0.6</v>
      </c>
      <c r="BE26" s="449" t="n">
        <f aca="false">BC26*BD26</f>
        <v>7874.12380952381</v>
      </c>
      <c r="BF26" s="481" t="n">
        <v>0.8</v>
      </c>
      <c r="BG26" s="449" t="n">
        <f aca="false">BC26*BF26</f>
        <v>10498.8317460317</v>
      </c>
      <c r="BH26" s="449" t="n">
        <f aca="false">BC26+BE26+BG26</f>
        <v>31496.4952380952</v>
      </c>
      <c r="BI26" s="449" t="n">
        <f aca="false">M26+W26+BB26</f>
        <v>15327.8785714286</v>
      </c>
      <c r="BJ26" s="481" t="n">
        <v>0.6</v>
      </c>
      <c r="BK26" s="451" t="n">
        <f aca="false">BI26*BJ26</f>
        <v>9196.72714285714</v>
      </c>
      <c r="BL26" s="481" t="n">
        <v>0.8</v>
      </c>
      <c r="BM26" s="451" t="n">
        <f aca="false">BI26*BL26</f>
        <v>12262.3028571429</v>
      </c>
      <c r="BN26" s="449" t="n">
        <f aca="false">BI26+BK26+BM26</f>
        <v>36786.9085714286</v>
      </c>
      <c r="BO26" s="482"/>
      <c r="BP26" s="482"/>
      <c r="BQ26" s="482"/>
      <c r="BR26" s="482"/>
      <c r="BS26" s="482"/>
      <c r="BT26" s="482"/>
      <c r="BU26" s="482"/>
      <c r="BV26" s="482"/>
    </row>
    <row r="27" s="472" customFormat="true" ht="27" hidden="false" customHeight="true" outlineLevel="0" collapsed="false">
      <c r="A27" s="470" t="n">
        <v>10</v>
      </c>
      <c r="B27" s="465" t="s">
        <v>326</v>
      </c>
      <c r="C27" s="455" t="s">
        <v>131</v>
      </c>
      <c r="D27" s="459" t="n">
        <v>4</v>
      </c>
      <c r="E27" s="466" t="s">
        <v>305</v>
      </c>
      <c r="F27" s="467" t="s">
        <v>306</v>
      </c>
      <c r="G27" s="458" t="n">
        <v>13</v>
      </c>
      <c r="H27" s="459" t="n">
        <v>18</v>
      </c>
      <c r="I27" s="459" t="n">
        <f aca="false">G27/H27</f>
        <v>0.722222222222222</v>
      </c>
      <c r="J27" s="475" t="n">
        <v>5880</v>
      </c>
      <c r="K27" s="455" t="n">
        <f aca="false">J27*I27</f>
        <v>4246.66666666667</v>
      </c>
      <c r="L27" s="455" t="n">
        <f aca="false">'[1]Расчет окл с коэф субвенция'!J28</f>
        <v>572.555555555556</v>
      </c>
      <c r="M27" s="460" t="n">
        <f aca="false">'[1]Расчет окл с коэф субвенция'!T28</f>
        <v>772.95</v>
      </c>
      <c r="N27" s="471"/>
      <c r="O27" s="462" t="n">
        <v>0.25</v>
      </c>
      <c r="P27" s="455" t="n">
        <f aca="false">K27*O27</f>
        <v>1061.66666666667</v>
      </c>
      <c r="Q27" s="462" t="n">
        <v>0.15</v>
      </c>
      <c r="R27" s="455" t="n">
        <f aca="false">K27*Q27</f>
        <v>637</v>
      </c>
      <c r="S27" s="455"/>
      <c r="T27" s="455" t="n">
        <f aca="false">S27*K27</f>
        <v>0</v>
      </c>
      <c r="U27" s="462"/>
      <c r="V27" s="455"/>
      <c r="W27" s="455" t="n">
        <f aca="false">P27+R27+V27+T27</f>
        <v>1698.66666666667</v>
      </c>
      <c r="X27" s="462"/>
      <c r="Y27" s="455"/>
      <c r="Z27" s="462"/>
      <c r="AA27" s="455"/>
      <c r="AB27" s="462"/>
      <c r="AC27" s="455"/>
      <c r="AD27" s="462"/>
      <c r="AE27" s="455"/>
      <c r="AF27" s="462"/>
      <c r="AG27" s="455"/>
      <c r="AH27" s="455"/>
      <c r="AI27" s="453" t="n">
        <v>2700</v>
      </c>
      <c r="AJ27" s="462" t="n">
        <v>0.1</v>
      </c>
      <c r="AK27" s="453" t="n">
        <f aca="false">J27*AJ27</f>
        <v>588</v>
      </c>
      <c r="AL27" s="462"/>
      <c r="AM27" s="453" t="n">
        <f aca="false">AL27*J27</f>
        <v>0</v>
      </c>
      <c r="AN27" s="462"/>
      <c r="AO27" s="455"/>
      <c r="AP27" s="462"/>
      <c r="AQ27" s="455"/>
      <c r="AR27" s="462"/>
      <c r="AS27" s="455"/>
      <c r="AT27" s="462"/>
      <c r="AU27" s="455"/>
      <c r="AV27" s="462" t="n">
        <v>0.25</v>
      </c>
      <c r="AW27" s="453" t="n">
        <f aca="false">K27*AV27</f>
        <v>1061.66666666667</v>
      </c>
      <c r="AX27" s="462"/>
      <c r="AY27" s="455"/>
      <c r="AZ27" s="462"/>
      <c r="BA27" s="453" t="n">
        <f aca="false">K27*AZ27</f>
        <v>0</v>
      </c>
      <c r="BB27" s="455" t="n">
        <f aca="false">Y27+AA27+AC27+AE27+AG27+AI27+AK28+AM27+AO27+AQ27+AS27+AU27+AW27+AY27+BA27</f>
        <v>4349.66666666667</v>
      </c>
      <c r="BC27" s="455" t="n">
        <f aca="false">L27+W27+BB27</f>
        <v>6620.88888888889</v>
      </c>
      <c r="BD27" s="462" t="n">
        <v>0.6</v>
      </c>
      <c r="BE27" s="455" t="n">
        <f aca="false">BC27*BD27</f>
        <v>3972.53333333333</v>
      </c>
      <c r="BF27" s="462" t="n">
        <v>0.8</v>
      </c>
      <c r="BG27" s="455" t="n">
        <f aca="false">BC27*BF27</f>
        <v>5296.71111111111</v>
      </c>
      <c r="BH27" s="455" t="n">
        <f aca="false">BC27+BE27+BG27</f>
        <v>15890.1333333333</v>
      </c>
      <c r="BI27" s="455" t="n">
        <f aca="false">M27+W27+BB27</f>
        <v>6821.28333333333</v>
      </c>
      <c r="BJ27" s="462" t="n">
        <v>0.6</v>
      </c>
      <c r="BK27" s="463" t="n">
        <f aca="false">BI27*BJ27</f>
        <v>4092.77</v>
      </c>
      <c r="BL27" s="462" t="n">
        <v>0.8</v>
      </c>
      <c r="BM27" s="463" t="n">
        <f aca="false">BI27*BL27</f>
        <v>5457.02666666667</v>
      </c>
      <c r="BN27" s="455" t="n">
        <f aca="false">BI27+BK27+BM27</f>
        <v>16371.08</v>
      </c>
      <c r="BO27" s="468"/>
      <c r="BP27" s="468"/>
      <c r="BQ27" s="468"/>
      <c r="BR27" s="468"/>
      <c r="BS27" s="468"/>
      <c r="BT27" s="468"/>
      <c r="BU27" s="468"/>
      <c r="BV27" s="468"/>
    </row>
    <row r="28" s="472" customFormat="true" ht="26.25" hidden="false" customHeight="true" outlineLevel="0" collapsed="false">
      <c r="A28" s="470"/>
      <c r="B28" s="465"/>
      <c r="C28" s="455" t="s">
        <v>131</v>
      </c>
      <c r="D28" s="459" t="n">
        <v>4</v>
      </c>
      <c r="E28" s="469" t="s">
        <v>307</v>
      </c>
      <c r="F28" s="467" t="s">
        <v>308</v>
      </c>
      <c r="G28" s="458" t="n">
        <v>4</v>
      </c>
      <c r="H28" s="459" t="n">
        <v>18</v>
      </c>
      <c r="I28" s="459" t="n">
        <f aca="false">G28/H28</f>
        <v>0.222222222222222</v>
      </c>
      <c r="J28" s="475" t="n">
        <v>5880</v>
      </c>
      <c r="K28" s="455" t="n">
        <f aca="false">J28*I28</f>
        <v>1306.66666666667</v>
      </c>
      <c r="L28" s="455" t="n">
        <f aca="false">'[1]Расчет окл с коэф субвенция'!J29</f>
        <v>5201.45</v>
      </c>
      <c r="M28" s="460" t="n">
        <f aca="false">'[1]Расчет окл с коэф субвенция'!T29</f>
        <v>6784.5</v>
      </c>
      <c r="N28" s="471"/>
      <c r="O28" s="462" t="n">
        <v>0.25</v>
      </c>
      <c r="P28" s="455" t="n">
        <f aca="false">K28*O28</f>
        <v>326.666666666667</v>
      </c>
      <c r="Q28" s="462" t="n">
        <v>0.15</v>
      </c>
      <c r="R28" s="455" t="n">
        <f aca="false">K28*Q28</f>
        <v>196</v>
      </c>
      <c r="S28" s="462" t="n">
        <v>0.2</v>
      </c>
      <c r="T28" s="455" t="n">
        <f aca="false">S28*K28</f>
        <v>261.333333333333</v>
      </c>
      <c r="U28" s="462"/>
      <c r="V28" s="455"/>
      <c r="W28" s="455" t="n">
        <f aca="false">P28+R28+V28+T28</f>
        <v>784</v>
      </c>
      <c r="X28" s="462"/>
      <c r="Y28" s="455"/>
      <c r="Z28" s="462"/>
      <c r="AA28" s="455"/>
      <c r="AB28" s="462"/>
      <c r="AC28" s="455"/>
      <c r="AD28" s="462"/>
      <c r="AE28" s="455"/>
      <c r="AF28" s="462"/>
      <c r="AG28" s="455"/>
      <c r="AH28" s="455"/>
      <c r="AI28" s="453"/>
      <c r="AJ28" s="462" t="n">
        <v>0.1</v>
      </c>
      <c r="AK28" s="453" t="n">
        <f aca="false">J28*AJ28</f>
        <v>588</v>
      </c>
      <c r="AL28" s="462"/>
      <c r="AM28" s="453"/>
      <c r="AN28" s="462"/>
      <c r="AO28" s="455"/>
      <c r="AP28" s="462"/>
      <c r="AQ28" s="455"/>
      <c r="AR28" s="462"/>
      <c r="AS28" s="455"/>
      <c r="AT28" s="462"/>
      <c r="AU28" s="455"/>
      <c r="AV28" s="462" t="n">
        <v>0.25</v>
      </c>
      <c r="AW28" s="453" t="n">
        <f aca="false">K28*AV28</f>
        <v>326.666666666667</v>
      </c>
      <c r="AX28" s="462"/>
      <c r="AY28" s="455"/>
      <c r="AZ28" s="462"/>
      <c r="BA28" s="453"/>
      <c r="BB28" s="455" t="n">
        <f aca="false">Y28+AA28+AC28+AE28+AG28+AI28+AK29+AM28+AO28+AQ28+AS28+AU28+AW28+AY28+BA28</f>
        <v>326.666666666667</v>
      </c>
      <c r="BC28" s="455" t="n">
        <f aca="false">L28+W28+BB28</f>
        <v>6312.11666666667</v>
      </c>
      <c r="BD28" s="462" t="n">
        <v>0.6</v>
      </c>
      <c r="BE28" s="455" t="n">
        <f aca="false">BC28*BD28</f>
        <v>3787.27</v>
      </c>
      <c r="BF28" s="462" t="n">
        <v>0.8</v>
      </c>
      <c r="BG28" s="455" t="n">
        <f aca="false">BC28*BF28</f>
        <v>5049.69333333333</v>
      </c>
      <c r="BH28" s="455" t="n">
        <f aca="false">BC28+BE28+BG28</f>
        <v>15149.08</v>
      </c>
      <c r="BI28" s="455" t="n">
        <f aca="false">M28+W28+BB28</f>
        <v>7895.16666666667</v>
      </c>
      <c r="BJ28" s="462" t="n">
        <v>0.6</v>
      </c>
      <c r="BK28" s="463" t="n">
        <f aca="false">BI28*BJ28</f>
        <v>4737.1</v>
      </c>
      <c r="BL28" s="462" t="n">
        <v>0.8</v>
      </c>
      <c r="BM28" s="463" t="n">
        <f aca="false">BI28*BL28</f>
        <v>6316.13333333333</v>
      </c>
      <c r="BN28" s="455" t="n">
        <f aca="false">BI28+BK28+BM28</f>
        <v>18948.4</v>
      </c>
      <c r="BO28" s="468"/>
      <c r="BP28" s="468"/>
      <c r="BQ28" s="468"/>
      <c r="BR28" s="468"/>
      <c r="BS28" s="468"/>
      <c r="BT28" s="468"/>
      <c r="BU28" s="468"/>
      <c r="BV28" s="468"/>
    </row>
    <row r="29" s="483" customFormat="true" ht="30.75" hidden="false" customHeight="true" outlineLevel="0" collapsed="false">
      <c r="A29" s="473" t="n">
        <v>11</v>
      </c>
      <c r="B29" s="474" t="s">
        <v>315</v>
      </c>
      <c r="C29" s="455" t="s">
        <v>131</v>
      </c>
      <c r="D29" s="475" t="n">
        <v>4</v>
      </c>
      <c r="E29" s="476" t="s">
        <v>302</v>
      </c>
      <c r="F29" s="477" t="s">
        <v>327</v>
      </c>
      <c r="G29" s="478" t="n">
        <v>9</v>
      </c>
      <c r="H29" s="475" t="n">
        <v>18</v>
      </c>
      <c r="I29" s="475" t="n">
        <f aca="false">G29/H29</f>
        <v>0.5</v>
      </c>
      <c r="J29" s="475" t="n">
        <v>6699</v>
      </c>
      <c r="K29" s="449" t="n">
        <f aca="false">J29*I29</f>
        <v>3349.5</v>
      </c>
      <c r="L29" s="449" t="n">
        <f aca="false">'[1]Расчет окл с коэф субвенция'!J30</f>
        <v>3266.61111111111</v>
      </c>
      <c r="M29" s="479" t="n">
        <f aca="false">'[1]Расчет окл с коэф субвенция'!T30</f>
        <v>4409.925</v>
      </c>
      <c r="N29" s="480" t="n">
        <v>18</v>
      </c>
      <c r="O29" s="481" t="n">
        <v>0.25</v>
      </c>
      <c r="P29" s="449" t="n">
        <f aca="false">K29*O29</f>
        <v>837.375</v>
      </c>
      <c r="Q29" s="481" t="n">
        <v>0.15</v>
      </c>
      <c r="R29" s="449" t="n">
        <f aca="false">K29*Q29</f>
        <v>502.425</v>
      </c>
      <c r="S29" s="449"/>
      <c r="T29" s="449" t="n">
        <f aca="false">S29*K29</f>
        <v>0</v>
      </c>
      <c r="U29" s="481"/>
      <c r="V29" s="449"/>
      <c r="W29" s="449" t="n">
        <f aca="false">P29+R29+V29+T29</f>
        <v>1339.8</v>
      </c>
      <c r="X29" s="481"/>
      <c r="Y29" s="449"/>
      <c r="Z29" s="481" t="n">
        <v>0.1</v>
      </c>
      <c r="AA29" s="449" t="n">
        <f aca="false">K29*Z29</f>
        <v>334.95</v>
      </c>
      <c r="AB29" s="481"/>
      <c r="AC29" s="449"/>
      <c r="AD29" s="481"/>
      <c r="AE29" s="449"/>
      <c r="AF29" s="481"/>
      <c r="AG29" s="449"/>
      <c r="AH29" s="449"/>
      <c r="AI29" s="449" t="n">
        <f aca="false">2700/14*N29</f>
        <v>3471.42857142857</v>
      </c>
      <c r="AJ29" s="481"/>
      <c r="AK29" s="425" t="n">
        <f aca="false">J29*AJ29</f>
        <v>0</v>
      </c>
      <c r="AL29" s="481"/>
      <c r="AM29" s="425" t="n">
        <f aca="false">AL29*J29</f>
        <v>0</v>
      </c>
      <c r="AN29" s="481"/>
      <c r="AO29" s="449"/>
      <c r="AP29" s="481"/>
      <c r="AQ29" s="449"/>
      <c r="AR29" s="481"/>
      <c r="AS29" s="449"/>
      <c r="AT29" s="481"/>
      <c r="AU29" s="449"/>
      <c r="AV29" s="481"/>
      <c r="AW29" s="425"/>
      <c r="AX29" s="481"/>
      <c r="AY29" s="449"/>
      <c r="AZ29" s="481"/>
      <c r="BA29" s="425" t="n">
        <f aca="false">K29*AZ29</f>
        <v>0</v>
      </c>
      <c r="BB29" s="449" t="n">
        <f aca="false">Y29+AA29+AC29+AE29+AG29+AI29+AK29+AM29+AO29+AQ29+AS29+AU29+AW29+AY29+BA29</f>
        <v>3806.37857142857</v>
      </c>
      <c r="BC29" s="449" t="n">
        <f aca="false">L29+W29+BB29</f>
        <v>8412.78968253968</v>
      </c>
      <c r="BD29" s="481" t="n">
        <v>0.6</v>
      </c>
      <c r="BE29" s="449" t="n">
        <f aca="false">BC29*BD29</f>
        <v>5047.67380952381</v>
      </c>
      <c r="BF29" s="481" t="n">
        <v>0.8</v>
      </c>
      <c r="BG29" s="449" t="n">
        <f aca="false">BC29*BF29</f>
        <v>6730.23174603175</v>
      </c>
      <c r="BH29" s="449" t="n">
        <f aca="false">BC29+BE29+BG29</f>
        <v>20190.6952380952</v>
      </c>
      <c r="BI29" s="449" t="n">
        <f aca="false">M29+W29+BB29</f>
        <v>9556.10357142857</v>
      </c>
      <c r="BJ29" s="481" t="n">
        <v>0.6</v>
      </c>
      <c r="BK29" s="451" t="n">
        <f aca="false">BI29*BJ29</f>
        <v>5733.66214285714</v>
      </c>
      <c r="BL29" s="481" t="n">
        <v>0.8</v>
      </c>
      <c r="BM29" s="451" t="n">
        <f aca="false">BI29*BL29</f>
        <v>7644.88285714286</v>
      </c>
      <c r="BN29" s="449" t="n">
        <f aca="false">BI29+BK29+BM29</f>
        <v>22934.6485714286</v>
      </c>
      <c r="BO29" s="482"/>
      <c r="BP29" s="482"/>
      <c r="BQ29" s="482"/>
      <c r="BR29" s="482"/>
      <c r="BS29" s="482"/>
      <c r="BT29" s="482"/>
      <c r="BU29" s="482"/>
      <c r="BV29" s="482"/>
    </row>
    <row r="30" s="483" customFormat="true" ht="32.25" hidden="false" customHeight="true" outlineLevel="0" collapsed="false">
      <c r="A30" s="473" t="n">
        <v>12</v>
      </c>
      <c r="B30" s="474" t="s">
        <v>328</v>
      </c>
      <c r="C30" s="455" t="s">
        <v>131</v>
      </c>
      <c r="D30" s="475" t="n">
        <v>4</v>
      </c>
      <c r="E30" s="476" t="s">
        <v>302</v>
      </c>
      <c r="F30" s="477" t="s">
        <v>329</v>
      </c>
      <c r="G30" s="478" t="n">
        <v>8</v>
      </c>
      <c r="H30" s="475" t="n">
        <v>18</v>
      </c>
      <c r="I30" s="475" t="n">
        <f aca="false">G30/H30</f>
        <v>0.444444444444444</v>
      </c>
      <c r="J30" s="475" t="n">
        <v>6699</v>
      </c>
      <c r="K30" s="449" t="n">
        <f aca="false">J30*I30</f>
        <v>2977.33333333333</v>
      </c>
      <c r="L30" s="449" t="n">
        <f aca="false">'[1]Расчет окл с коэф субвенция'!J31</f>
        <v>1005.11111111111</v>
      </c>
      <c r="M30" s="479" t="n">
        <f aca="false">'[1]Расчет окл с коэф субвенция'!T31</f>
        <v>1356.9</v>
      </c>
      <c r="N30" s="484"/>
      <c r="O30" s="481" t="n">
        <v>0.25</v>
      </c>
      <c r="P30" s="449" t="n">
        <f aca="false">K30*O30</f>
        <v>744.333333333333</v>
      </c>
      <c r="Q30" s="481" t="n">
        <v>0.15</v>
      </c>
      <c r="R30" s="449" t="n">
        <f aca="false">K30*Q30</f>
        <v>446.6</v>
      </c>
      <c r="S30" s="481" t="n">
        <v>0.2</v>
      </c>
      <c r="T30" s="449" t="n">
        <f aca="false">S30*K30</f>
        <v>595.466666666667</v>
      </c>
      <c r="U30" s="481"/>
      <c r="V30" s="449"/>
      <c r="W30" s="449" t="n">
        <f aca="false">P30+R30+V30+T30</f>
        <v>1786.4</v>
      </c>
      <c r="X30" s="481"/>
      <c r="Y30" s="449"/>
      <c r="Z30" s="481"/>
      <c r="AA30" s="449"/>
      <c r="AB30" s="481"/>
      <c r="AC30" s="449"/>
      <c r="AD30" s="481" t="n">
        <v>0.15</v>
      </c>
      <c r="AE30" s="449" t="n">
        <f aca="false">K30*AD30</f>
        <v>446.6</v>
      </c>
      <c r="AF30" s="481"/>
      <c r="AG30" s="449"/>
      <c r="AH30" s="449"/>
      <c r="AI30" s="449"/>
      <c r="AJ30" s="481"/>
      <c r="AK30" s="425"/>
      <c r="AL30" s="481"/>
      <c r="AM30" s="425"/>
      <c r="AN30" s="481"/>
      <c r="AO30" s="449"/>
      <c r="AP30" s="481"/>
      <c r="AQ30" s="449"/>
      <c r="AR30" s="481"/>
      <c r="AS30" s="449"/>
      <c r="AT30" s="481"/>
      <c r="AU30" s="449"/>
      <c r="AV30" s="481"/>
      <c r="AW30" s="425"/>
      <c r="AX30" s="481"/>
      <c r="AY30" s="449"/>
      <c r="AZ30" s="481"/>
      <c r="BA30" s="425"/>
      <c r="BB30" s="449" t="n">
        <f aca="false">Y30+AA30+AC30+AE30+AG30+AI30+AK30+AM30+AO30+AQ30+AS30+AU30+AW30+AY30+BA30</f>
        <v>446.6</v>
      </c>
      <c r="BC30" s="449" t="n">
        <f aca="false">L30+W30+BB30</f>
        <v>3238.11111111111</v>
      </c>
      <c r="BD30" s="481" t="n">
        <v>0.6</v>
      </c>
      <c r="BE30" s="449" t="n">
        <f aca="false">BC30*BD30</f>
        <v>1942.86666666667</v>
      </c>
      <c r="BF30" s="481" t="n">
        <v>0.8</v>
      </c>
      <c r="BG30" s="449" t="n">
        <f aca="false">BC30*BF30</f>
        <v>2590.48888888889</v>
      </c>
      <c r="BH30" s="449" t="n">
        <f aca="false">BC30+BE30+BG30</f>
        <v>7771.46666666667</v>
      </c>
      <c r="BI30" s="449" t="n">
        <f aca="false">M30+W30+BB30</f>
        <v>3589.9</v>
      </c>
      <c r="BJ30" s="481" t="n">
        <v>0.6</v>
      </c>
      <c r="BK30" s="451" t="n">
        <f aca="false">BI30*BJ30</f>
        <v>2153.94</v>
      </c>
      <c r="BL30" s="481" t="n">
        <v>0.8</v>
      </c>
      <c r="BM30" s="451" t="n">
        <f aca="false">BI30*BL30</f>
        <v>2871.92</v>
      </c>
      <c r="BN30" s="449" t="n">
        <f aca="false">BI30+BK30+BM30</f>
        <v>8615.76</v>
      </c>
      <c r="BO30" s="482"/>
      <c r="BP30" s="482"/>
      <c r="BQ30" s="482"/>
      <c r="BR30" s="482"/>
      <c r="BS30" s="482"/>
      <c r="BT30" s="482"/>
      <c r="BU30" s="482"/>
      <c r="BV30" s="482"/>
    </row>
    <row r="31" s="464" customFormat="true" ht="24" hidden="false" customHeight="true" outlineLevel="0" collapsed="false">
      <c r="A31" s="453" t="n">
        <v>13</v>
      </c>
      <c r="B31" s="465" t="s">
        <v>330</v>
      </c>
      <c r="C31" s="455" t="s">
        <v>131</v>
      </c>
      <c r="D31" s="455" t="n">
        <v>4</v>
      </c>
      <c r="E31" s="456" t="s">
        <v>302</v>
      </c>
      <c r="F31" s="467" t="s">
        <v>325</v>
      </c>
      <c r="G31" s="458" t="n">
        <v>19</v>
      </c>
      <c r="H31" s="455" t="n">
        <v>18</v>
      </c>
      <c r="I31" s="459" t="n">
        <f aca="false">G31/H31</f>
        <v>1.05555555555556</v>
      </c>
      <c r="J31" s="475" t="n">
        <v>6699</v>
      </c>
      <c r="K31" s="455" t="n">
        <f aca="false">J31*I31</f>
        <v>7071.16666666667</v>
      </c>
      <c r="L31" s="455" t="n">
        <f aca="false">'[1]Расчет окл с коэф субвенция'!J32</f>
        <v>2576.5</v>
      </c>
      <c r="M31" s="460" t="n">
        <f aca="false">'[1]Расчет окл с коэф субвенция'!T32</f>
        <v>3478.275</v>
      </c>
      <c r="N31" s="461" t="n">
        <v>15</v>
      </c>
      <c r="O31" s="462" t="n">
        <v>0.25</v>
      </c>
      <c r="P31" s="455" t="n">
        <f aca="false">K31*O31</f>
        <v>1767.79166666667</v>
      </c>
      <c r="Q31" s="462" t="n">
        <v>0.15</v>
      </c>
      <c r="R31" s="455" t="n">
        <f aca="false">K31*Q31</f>
        <v>1060.675</v>
      </c>
      <c r="S31" s="455"/>
      <c r="T31" s="455" t="n">
        <f aca="false">S31*K31</f>
        <v>0</v>
      </c>
      <c r="U31" s="453"/>
      <c r="V31" s="453"/>
      <c r="W31" s="455" t="n">
        <f aca="false">P31+R31+V31+T31</f>
        <v>2828.46666666667</v>
      </c>
      <c r="X31" s="453"/>
      <c r="Y31" s="455"/>
      <c r="Z31" s="453"/>
      <c r="AA31" s="455"/>
      <c r="AB31" s="453"/>
      <c r="AC31" s="453"/>
      <c r="AD31" s="453"/>
      <c r="AE31" s="453"/>
      <c r="AF31" s="462" t="n">
        <v>0.15</v>
      </c>
      <c r="AG31" s="455" t="n">
        <f aca="false">K31*AF31</f>
        <v>1060.675</v>
      </c>
      <c r="AH31" s="455"/>
      <c r="AI31" s="453" t="n">
        <v>2700</v>
      </c>
      <c r="AJ31" s="462" t="n">
        <v>0.1</v>
      </c>
      <c r="AK31" s="453" t="n">
        <f aca="false">J31*AJ31</f>
        <v>669.9</v>
      </c>
      <c r="AL31" s="453"/>
      <c r="AM31" s="453" t="n">
        <f aca="false">AL31*J31</f>
        <v>0</v>
      </c>
      <c r="AN31" s="453"/>
      <c r="AO31" s="455"/>
      <c r="AP31" s="453"/>
      <c r="AQ31" s="455"/>
      <c r="AR31" s="453"/>
      <c r="AS31" s="453"/>
      <c r="AT31" s="453"/>
      <c r="AU31" s="453"/>
      <c r="AV31" s="462" t="n">
        <v>0.25</v>
      </c>
      <c r="AW31" s="453" t="n">
        <f aca="false">K31*AV31</f>
        <v>1767.79166666667</v>
      </c>
      <c r="AX31" s="453"/>
      <c r="AY31" s="453"/>
      <c r="AZ31" s="453"/>
      <c r="BA31" s="453" t="n">
        <f aca="false">K31*AZ31</f>
        <v>0</v>
      </c>
      <c r="BB31" s="455" t="n">
        <f aca="false">Y31+AA31+AC31+AE31+AG31+AI31+AK31+AM31+AO31+AQ31+AS31+AU31+AW31+AY31+BA31</f>
        <v>6198.36666666667</v>
      </c>
      <c r="BC31" s="455" t="n">
        <f aca="false">L31+W31+BB31</f>
        <v>11603.3333333333</v>
      </c>
      <c r="BD31" s="462" t="n">
        <v>0.6</v>
      </c>
      <c r="BE31" s="455" t="n">
        <f aca="false">BC31*BD31</f>
        <v>6962</v>
      </c>
      <c r="BF31" s="462" t="n">
        <v>0.8</v>
      </c>
      <c r="BG31" s="455" t="n">
        <f aca="false">BC31*BF31</f>
        <v>9282.66666666667</v>
      </c>
      <c r="BH31" s="455" t="n">
        <f aca="false">BC31+BE31+BG31</f>
        <v>27848</v>
      </c>
      <c r="BI31" s="455" t="n">
        <f aca="false">M31+W31+BB31</f>
        <v>12505.1083333333</v>
      </c>
      <c r="BJ31" s="462" t="n">
        <v>0.6</v>
      </c>
      <c r="BK31" s="463" t="n">
        <f aca="false">BI31*BJ31</f>
        <v>7503.065</v>
      </c>
      <c r="BL31" s="462" t="n">
        <v>0.8</v>
      </c>
      <c r="BM31" s="463" t="n">
        <f aca="false">BI31*BL31</f>
        <v>10004.0866666667</v>
      </c>
      <c r="BN31" s="455" t="n">
        <f aca="false">BI31+BK31+BM31</f>
        <v>30012.26</v>
      </c>
    </row>
    <row r="32" s="483" customFormat="true" ht="24" hidden="false" customHeight="true" outlineLevel="0" collapsed="false">
      <c r="A32" s="473" t="n">
        <v>14</v>
      </c>
      <c r="B32" s="474" t="s">
        <v>331</v>
      </c>
      <c r="C32" s="455" t="s">
        <v>131</v>
      </c>
      <c r="D32" s="475" t="n">
        <v>4</v>
      </c>
      <c r="E32" s="476" t="s">
        <v>302</v>
      </c>
      <c r="F32" s="487" t="s">
        <v>332</v>
      </c>
      <c r="G32" s="478" t="n">
        <v>10</v>
      </c>
      <c r="H32" s="475" t="n">
        <v>18</v>
      </c>
      <c r="I32" s="475" t="n">
        <f aca="false">G32/H32</f>
        <v>0.555555555555556</v>
      </c>
      <c r="J32" s="475" t="n">
        <v>6699</v>
      </c>
      <c r="K32" s="449" t="n">
        <f aca="false">J32*I32</f>
        <v>3721.66666666667</v>
      </c>
      <c r="L32" s="449" t="n">
        <f aca="false">'[1]Расчет окл с коэф субвенция'!J33</f>
        <v>2290.22222222222</v>
      </c>
      <c r="M32" s="479" t="n">
        <f aca="false">'[1]Расчет окл с коэф субвенция'!T33</f>
        <v>3091.8</v>
      </c>
      <c r="N32" s="480"/>
      <c r="O32" s="481" t="n">
        <v>0.25</v>
      </c>
      <c r="P32" s="449" t="n">
        <f aca="false">K32*O32</f>
        <v>930.416666666667</v>
      </c>
      <c r="Q32" s="481" t="n">
        <v>0.15</v>
      </c>
      <c r="R32" s="449" t="n">
        <f aca="false">K32*Q32</f>
        <v>558.25</v>
      </c>
      <c r="S32" s="449"/>
      <c r="T32" s="449" t="n">
        <f aca="false">S32*K32</f>
        <v>0</v>
      </c>
      <c r="U32" s="481"/>
      <c r="V32" s="449"/>
      <c r="W32" s="449" t="n">
        <f aca="false">P32+R32+V32+T32</f>
        <v>1488.66666666667</v>
      </c>
      <c r="X32" s="481"/>
      <c r="Y32" s="449"/>
      <c r="Z32" s="481"/>
      <c r="AA32" s="449"/>
      <c r="AB32" s="481"/>
      <c r="AC32" s="449"/>
      <c r="AD32" s="481"/>
      <c r="AE32" s="449"/>
      <c r="AF32" s="481"/>
      <c r="AG32" s="449"/>
      <c r="AH32" s="449"/>
      <c r="AI32" s="425" t="n">
        <f aca="false">2700/14*N32</f>
        <v>0</v>
      </c>
      <c r="AJ32" s="481"/>
      <c r="AK32" s="425" t="n">
        <f aca="false">J32*AJ32</f>
        <v>0</v>
      </c>
      <c r="AL32" s="481"/>
      <c r="AM32" s="425"/>
      <c r="AN32" s="481"/>
      <c r="AO32" s="449"/>
      <c r="AP32" s="481"/>
      <c r="AQ32" s="449"/>
      <c r="AR32" s="481"/>
      <c r="AS32" s="449"/>
      <c r="AT32" s="481"/>
      <c r="AU32" s="449"/>
      <c r="AV32" s="481"/>
      <c r="AW32" s="425"/>
      <c r="AX32" s="481" t="n">
        <v>0.35</v>
      </c>
      <c r="AY32" s="449" t="n">
        <f aca="false">K32*AX32</f>
        <v>1302.58333333333</v>
      </c>
      <c r="AZ32" s="481"/>
      <c r="BA32" s="425" t="n">
        <f aca="false">K32*AZ32</f>
        <v>0</v>
      </c>
      <c r="BB32" s="449" t="n">
        <f aca="false">Y32+AA32+AC32+AE32+AG32+AI32+AK32+AM32+AO32+AQ32+AS32+AU32+AW32+AY32+BA32</f>
        <v>1302.58333333333</v>
      </c>
      <c r="BC32" s="449" t="n">
        <f aca="false">L32+W32+BB32</f>
        <v>5081.47222222222</v>
      </c>
      <c r="BD32" s="481" t="n">
        <v>0.6</v>
      </c>
      <c r="BE32" s="449" t="n">
        <f aca="false">BC32*BD32</f>
        <v>3048.88333333333</v>
      </c>
      <c r="BF32" s="481" t="n">
        <v>0.8</v>
      </c>
      <c r="BG32" s="449" t="n">
        <f aca="false">BC32*BF32</f>
        <v>4065.17777777778</v>
      </c>
      <c r="BH32" s="449" t="n">
        <f aca="false">BC32+BE32+BG32</f>
        <v>12195.5333333333</v>
      </c>
      <c r="BI32" s="449" t="n">
        <f aca="false">M32+W32+BB32</f>
        <v>5883.05</v>
      </c>
      <c r="BJ32" s="481" t="n">
        <v>0.6</v>
      </c>
      <c r="BK32" s="451" t="n">
        <f aca="false">BI32*BJ32</f>
        <v>3529.83</v>
      </c>
      <c r="BL32" s="481" t="n">
        <v>0.8</v>
      </c>
      <c r="BM32" s="451" t="n">
        <f aca="false">BI32*BL32</f>
        <v>4706.44</v>
      </c>
      <c r="BN32" s="449" t="n">
        <f aca="false">BI32+BK32+BM32</f>
        <v>14119.32</v>
      </c>
      <c r="BO32" s="482"/>
      <c r="BP32" s="482"/>
      <c r="BQ32" s="482"/>
      <c r="BR32" s="482"/>
      <c r="BS32" s="482"/>
      <c r="BT32" s="482"/>
      <c r="BU32" s="482"/>
      <c r="BV32" s="482"/>
    </row>
    <row r="33" s="483" customFormat="true" ht="24" hidden="false" customHeight="true" outlineLevel="0" collapsed="false">
      <c r="A33" s="473"/>
      <c r="B33" s="474"/>
      <c r="C33" s="455" t="s">
        <v>131</v>
      </c>
      <c r="D33" s="475" t="n">
        <v>4</v>
      </c>
      <c r="E33" s="476" t="s">
        <v>302</v>
      </c>
      <c r="F33" s="487" t="s">
        <v>333</v>
      </c>
      <c r="G33" s="478" t="n">
        <v>1</v>
      </c>
      <c r="H33" s="475" t="n">
        <v>18</v>
      </c>
      <c r="I33" s="475" t="n">
        <f aca="false">G33/H33</f>
        <v>0.0555555555555556</v>
      </c>
      <c r="J33" s="475" t="n">
        <v>6699</v>
      </c>
      <c r="K33" s="449" t="n">
        <f aca="false">J33*I33</f>
        <v>372.166666666667</v>
      </c>
      <c r="L33" s="449" t="n">
        <f aca="false">'[1]Расчет окл с коэф субвенция'!J34</f>
        <v>6255.16944444445</v>
      </c>
      <c r="M33" s="479" t="n">
        <f aca="false">'[1]Расчет окл с коэф субвенция'!T34</f>
        <v>8158.91666666667</v>
      </c>
      <c r="N33" s="480"/>
      <c r="O33" s="481" t="n">
        <v>0.25</v>
      </c>
      <c r="P33" s="449" t="n">
        <f aca="false">K33*O33</f>
        <v>93.0416666666667</v>
      </c>
      <c r="Q33" s="481" t="n">
        <v>0.15</v>
      </c>
      <c r="R33" s="449" t="n">
        <f aca="false">K33*Q33</f>
        <v>55.825</v>
      </c>
      <c r="S33" s="481" t="n">
        <v>0.2</v>
      </c>
      <c r="T33" s="449" t="n">
        <f aca="false">S33*K33</f>
        <v>74.4333333333333</v>
      </c>
      <c r="U33" s="481"/>
      <c r="V33" s="449"/>
      <c r="W33" s="449" t="n">
        <f aca="false">P33+R33+V33+T33</f>
        <v>223.3</v>
      </c>
      <c r="X33" s="481"/>
      <c r="Y33" s="449"/>
      <c r="Z33" s="481"/>
      <c r="AA33" s="449"/>
      <c r="AB33" s="481"/>
      <c r="AC33" s="449"/>
      <c r="AD33" s="481"/>
      <c r="AE33" s="449"/>
      <c r="AF33" s="481"/>
      <c r="AG33" s="449"/>
      <c r="AH33" s="449"/>
      <c r="AI33" s="425"/>
      <c r="AJ33" s="481"/>
      <c r="AK33" s="425"/>
      <c r="AL33" s="481"/>
      <c r="AM33" s="425"/>
      <c r="AN33" s="481"/>
      <c r="AO33" s="449"/>
      <c r="AP33" s="481"/>
      <c r="AQ33" s="449"/>
      <c r="AR33" s="481"/>
      <c r="AS33" s="449"/>
      <c r="AT33" s="481"/>
      <c r="AU33" s="449"/>
      <c r="AV33" s="481"/>
      <c r="AW33" s="425"/>
      <c r="AX33" s="481" t="n">
        <v>0.35</v>
      </c>
      <c r="AY33" s="449" t="n">
        <f aca="false">K33*AX33</f>
        <v>130.258333333333</v>
      </c>
      <c r="AZ33" s="481"/>
      <c r="BA33" s="425"/>
      <c r="BB33" s="449" t="n">
        <f aca="false">Y33+AA33+AC33+AE33+AG33+AI33+AK33+AM33+AO33+AQ33+AS33+AU33+AW33+AY33+BA33</f>
        <v>130.258333333333</v>
      </c>
      <c r="BC33" s="449" t="n">
        <f aca="false">L33+W33+BB33</f>
        <v>6608.72777777778</v>
      </c>
      <c r="BD33" s="481" t="n">
        <v>0.6</v>
      </c>
      <c r="BE33" s="449" t="n">
        <f aca="false">BC33*BD33</f>
        <v>3965.23666666667</v>
      </c>
      <c r="BF33" s="481" t="n">
        <v>0.8</v>
      </c>
      <c r="BG33" s="449" t="n">
        <f aca="false">BC33*BF33</f>
        <v>5286.98222222222</v>
      </c>
      <c r="BH33" s="449" t="n">
        <f aca="false">BC33+BE33+BG33</f>
        <v>15860.9466666667</v>
      </c>
      <c r="BI33" s="449" t="n">
        <f aca="false">M33+W33+BB33</f>
        <v>8512.475</v>
      </c>
      <c r="BJ33" s="481" t="n">
        <v>0.6</v>
      </c>
      <c r="BK33" s="451" t="n">
        <f aca="false">BI33*BJ33</f>
        <v>5107.485</v>
      </c>
      <c r="BL33" s="481" t="n">
        <v>0.8</v>
      </c>
      <c r="BM33" s="451" t="n">
        <f aca="false">BI33*BL33</f>
        <v>6809.98</v>
      </c>
      <c r="BN33" s="449" t="n">
        <f aca="false">BI33+BK33+BM33</f>
        <v>20429.94</v>
      </c>
      <c r="BO33" s="482"/>
      <c r="BP33" s="482"/>
      <c r="BQ33" s="482"/>
      <c r="BR33" s="482"/>
      <c r="BS33" s="482"/>
      <c r="BT33" s="482"/>
      <c r="BU33" s="482"/>
      <c r="BV33" s="482"/>
    </row>
    <row r="34" s="483" customFormat="true" ht="21" hidden="false" customHeight="true" outlineLevel="0" collapsed="false">
      <c r="A34" s="473" t="n">
        <v>15</v>
      </c>
      <c r="B34" s="474" t="s">
        <v>334</v>
      </c>
      <c r="C34" s="455" t="s">
        <v>131</v>
      </c>
      <c r="D34" s="475" t="n">
        <v>4</v>
      </c>
      <c r="E34" s="476" t="s">
        <v>302</v>
      </c>
      <c r="F34" s="477" t="s">
        <v>335</v>
      </c>
      <c r="G34" s="478" t="n">
        <v>23.5</v>
      </c>
      <c r="H34" s="475" t="n">
        <v>18</v>
      </c>
      <c r="I34" s="475" t="n">
        <f aca="false">G34/H34</f>
        <v>1.30555555555556</v>
      </c>
      <c r="J34" s="475" t="n">
        <v>6699</v>
      </c>
      <c r="K34" s="449" t="n">
        <f aca="false">J34*I34</f>
        <v>8745.91666666667</v>
      </c>
      <c r="L34" s="449" t="n">
        <f aca="false">'[1]Расчет окл с коэф субвенция'!J35</f>
        <v>3292.19444444444</v>
      </c>
      <c r="M34" s="479" t="n">
        <f aca="false">'[1]Расчет окл с коэф субвенция'!T35</f>
        <v>4294.16666666667</v>
      </c>
      <c r="N34" s="480"/>
      <c r="O34" s="481" t="n">
        <v>0.25</v>
      </c>
      <c r="P34" s="449" t="n">
        <f aca="false">K34*O34</f>
        <v>2186.47916666667</v>
      </c>
      <c r="Q34" s="481" t="n">
        <v>0.15</v>
      </c>
      <c r="R34" s="449" t="n">
        <f aca="false">K34*Q34</f>
        <v>1311.8875</v>
      </c>
      <c r="S34" s="449"/>
      <c r="T34" s="449" t="n">
        <f aca="false">S34*K34</f>
        <v>0</v>
      </c>
      <c r="U34" s="481"/>
      <c r="V34" s="449"/>
      <c r="W34" s="449" t="n">
        <f aca="false">P34+R34+V34+T34</f>
        <v>3498.36666666667</v>
      </c>
      <c r="X34" s="481"/>
      <c r="Y34" s="449"/>
      <c r="Z34" s="481"/>
      <c r="AA34" s="449"/>
      <c r="AB34" s="481"/>
      <c r="AC34" s="449"/>
      <c r="AD34" s="481" t="n">
        <v>0.15</v>
      </c>
      <c r="AE34" s="449" t="n">
        <f aca="false">K34*AD34</f>
        <v>1311.8875</v>
      </c>
      <c r="AF34" s="481"/>
      <c r="AG34" s="449"/>
      <c r="AH34" s="449"/>
      <c r="AI34" s="449" t="n">
        <f aca="false">2700/14*N34</f>
        <v>0</v>
      </c>
      <c r="AJ34" s="481"/>
      <c r="AK34" s="425" t="n">
        <f aca="false">J34*AJ34</f>
        <v>0</v>
      </c>
      <c r="AL34" s="481"/>
      <c r="AM34" s="425"/>
      <c r="AN34" s="481"/>
      <c r="AO34" s="449"/>
      <c r="AP34" s="481"/>
      <c r="AQ34" s="449"/>
      <c r="AR34" s="481"/>
      <c r="AS34" s="449"/>
      <c r="AT34" s="481"/>
      <c r="AU34" s="449"/>
      <c r="AV34" s="481" t="n">
        <v>0.25</v>
      </c>
      <c r="AW34" s="425" t="n">
        <f aca="false">K34*AV34</f>
        <v>2186.47916666667</v>
      </c>
      <c r="AX34" s="481"/>
      <c r="AY34" s="449"/>
      <c r="AZ34" s="481"/>
      <c r="BA34" s="425" t="n">
        <f aca="false">K34*AZ34</f>
        <v>0</v>
      </c>
      <c r="BB34" s="449" t="n">
        <f aca="false">Y34+AA34+AC34+AE34+AG34+AI34+AK34+AM34+AO34+AQ34+AS34+AU34+AW34+AY34+BA34</f>
        <v>3498.36666666667</v>
      </c>
      <c r="BC34" s="449" t="n">
        <f aca="false">L34+W34+BB34</f>
        <v>10288.9277777778</v>
      </c>
      <c r="BD34" s="481" t="n">
        <v>0.6</v>
      </c>
      <c r="BE34" s="449" t="n">
        <f aca="false">BC34*BD34</f>
        <v>6173.35666666667</v>
      </c>
      <c r="BF34" s="481" t="n">
        <v>0.8</v>
      </c>
      <c r="BG34" s="449" t="n">
        <f aca="false">BC34*BF34</f>
        <v>8231.14222222222</v>
      </c>
      <c r="BH34" s="449" t="n">
        <f aca="false">BC34+BE34+BG34</f>
        <v>24693.4266666667</v>
      </c>
      <c r="BI34" s="449" t="n">
        <f aca="false">M34+W34+BB34</f>
        <v>11290.9</v>
      </c>
      <c r="BJ34" s="481" t="n">
        <v>0.6</v>
      </c>
      <c r="BK34" s="451" t="n">
        <f aca="false">BI34*BJ34</f>
        <v>6774.54</v>
      </c>
      <c r="BL34" s="481" t="n">
        <v>0.8</v>
      </c>
      <c r="BM34" s="451" t="n">
        <f aca="false">BI34*BL34</f>
        <v>9032.72</v>
      </c>
      <c r="BN34" s="449" t="n">
        <f aca="false">BI34+BK34+BM34</f>
        <v>27098.16</v>
      </c>
      <c r="BO34" s="482"/>
      <c r="BP34" s="482"/>
      <c r="BQ34" s="482"/>
      <c r="BR34" s="482"/>
      <c r="BS34" s="482"/>
      <c r="BT34" s="482"/>
      <c r="BU34" s="482"/>
      <c r="BV34" s="482"/>
    </row>
    <row r="35" s="472" customFormat="true" ht="27" hidden="false" customHeight="true" outlineLevel="0" collapsed="false">
      <c r="A35" s="470" t="n">
        <v>16</v>
      </c>
      <c r="B35" s="488" t="s">
        <v>336</v>
      </c>
      <c r="C35" s="455" t="s">
        <v>131</v>
      </c>
      <c r="D35" s="459" t="n">
        <v>4</v>
      </c>
      <c r="E35" s="489" t="s">
        <v>302</v>
      </c>
      <c r="F35" s="490" t="s">
        <v>320</v>
      </c>
      <c r="G35" s="458" t="n">
        <v>5</v>
      </c>
      <c r="H35" s="459" t="n">
        <v>18</v>
      </c>
      <c r="I35" s="459" t="n">
        <f aca="false">G35/H35</f>
        <v>0.277777777777778</v>
      </c>
      <c r="J35" s="475" t="n">
        <v>6699</v>
      </c>
      <c r="K35" s="455" t="n">
        <f aca="false">J35*I35</f>
        <v>1860.83333333333</v>
      </c>
      <c r="L35" s="455" t="n">
        <f aca="false">'[1]Расчет окл с коэф субвенция'!J36</f>
        <v>329.219444444444</v>
      </c>
      <c r="M35" s="460" t="n">
        <f aca="false">'[1]Расчет окл с коэф субвенция'!T36</f>
        <v>429.416666666667</v>
      </c>
      <c r="N35" s="471" t="n">
        <v>13</v>
      </c>
      <c r="O35" s="462" t="n">
        <v>0.25</v>
      </c>
      <c r="P35" s="455" t="n">
        <f aca="false">K35*O35</f>
        <v>465.208333333333</v>
      </c>
      <c r="Q35" s="462" t="n">
        <v>0.15</v>
      </c>
      <c r="R35" s="455" t="n">
        <f aca="false">K35*Q35</f>
        <v>279.125</v>
      </c>
      <c r="S35" s="455"/>
      <c r="T35" s="455" t="n">
        <f aca="false">S35*K35</f>
        <v>0</v>
      </c>
      <c r="U35" s="462"/>
      <c r="V35" s="455"/>
      <c r="W35" s="455" t="n">
        <f aca="false">P35+R35+V35+T35</f>
        <v>744.333333333333</v>
      </c>
      <c r="X35" s="462"/>
      <c r="Y35" s="455"/>
      <c r="Z35" s="462"/>
      <c r="AA35" s="455"/>
      <c r="AB35" s="462"/>
      <c r="AC35" s="455"/>
      <c r="AD35" s="462"/>
      <c r="AE35" s="455"/>
      <c r="AF35" s="462"/>
      <c r="AG35" s="455"/>
      <c r="AH35" s="455"/>
      <c r="AI35" s="453" t="n">
        <v>2700</v>
      </c>
      <c r="AJ35" s="462" t="n">
        <v>0.1</v>
      </c>
      <c r="AK35" s="453" t="n">
        <f aca="false">J35*AJ35</f>
        <v>669.9</v>
      </c>
      <c r="AL35" s="462"/>
      <c r="AM35" s="453"/>
      <c r="AN35" s="462"/>
      <c r="AO35" s="455"/>
      <c r="AP35" s="462"/>
      <c r="AQ35" s="455"/>
      <c r="AR35" s="462"/>
      <c r="AS35" s="455"/>
      <c r="AT35" s="462"/>
      <c r="AU35" s="455"/>
      <c r="AV35" s="462" t="n">
        <v>0.25</v>
      </c>
      <c r="AW35" s="453" t="n">
        <f aca="false">K35*AV35</f>
        <v>465.208333333333</v>
      </c>
      <c r="AX35" s="462"/>
      <c r="AY35" s="455"/>
      <c r="AZ35" s="462"/>
      <c r="BA35" s="453" t="n">
        <f aca="false">K35*AZ35</f>
        <v>0</v>
      </c>
      <c r="BB35" s="455" t="n">
        <f aca="false">Y35+AA35+AC35+AE35+AG35+AI35+AK35+AM35+AO35+AQ35+AS35+AU35+AW35+AY35+BA35</f>
        <v>3835.10833333333</v>
      </c>
      <c r="BC35" s="455" t="n">
        <f aca="false">L35+W35+BB35</f>
        <v>4908.66111111111</v>
      </c>
      <c r="BD35" s="462" t="n">
        <v>0.6</v>
      </c>
      <c r="BE35" s="455" t="n">
        <f aca="false">BC35*BD35</f>
        <v>2945.19666666667</v>
      </c>
      <c r="BF35" s="462" t="n">
        <v>0.8</v>
      </c>
      <c r="BG35" s="455" t="n">
        <f aca="false">BC35*BF35</f>
        <v>3926.92888888889</v>
      </c>
      <c r="BH35" s="455" t="n">
        <f aca="false">BC35+BE35+BG35</f>
        <v>11780.7866666667</v>
      </c>
      <c r="BI35" s="455" t="n">
        <f aca="false">M35+W35+BB35</f>
        <v>5008.85833333333</v>
      </c>
      <c r="BJ35" s="462" t="n">
        <v>0.6</v>
      </c>
      <c r="BK35" s="463" t="n">
        <f aca="false">BI35*BJ35</f>
        <v>3005.315</v>
      </c>
      <c r="BL35" s="462" t="n">
        <v>0.8</v>
      </c>
      <c r="BM35" s="463" t="n">
        <f aca="false">BI35*BL35</f>
        <v>4007.08666666667</v>
      </c>
      <c r="BN35" s="455" t="n">
        <f aca="false">BI35+BK35+BM35</f>
        <v>12021.26</v>
      </c>
      <c r="BO35" s="468"/>
      <c r="BP35" s="468"/>
      <c r="BQ35" s="468"/>
      <c r="BR35" s="468"/>
      <c r="BS35" s="468"/>
      <c r="BT35" s="468"/>
      <c r="BU35" s="468"/>
      <c r="BV35" s="468"/>
    </row>
    <row r="36" s="483" customFormat="true" ht="17.25" hidden="false" customHeight="true" outlineLevel="0" collapsed="false">
      <c r="A36" s="473"/>
      <c r="B36" s="491"/>
      <c r="C36" s="455" t="s">
        <v>131</v>
      </c>
      <c r="D36" s="475" t="n">
        <v>4</v>
      </c>
      <c r="E36" s="492" t="s">
        <v>302</v>
      </c>
      <c r="F36" s="493" t="s">
        <v>337</v>
      </c>
      <c r="G36" s="478" t="n">
        <v>16</v>
      </c>
      <c r="H36" s="475" t="n">
        <v>18</v>
      </c>
      <c r="I36" s="475" t="n">
        <f aca="false">G36/H36</f>
        <v>0.888888888888889</v>
      </c>
      <c r="J36" s="475" t="n">
        <v>6699</v>
      </c>
      <c r="K36" s="449" t="n">
        <f aca="false">J36*I36</f>
        <v>5954.66666666667</v>
      </c>
      <c r="L36" s="449" t="n">
        <f aca="false">'[1]Расчет окл с коэф субвенция'!J37</f>
        <v>7736.65694444444</v>
      </c>
      <c r="M36" s="479" t="n">
        <f aca="false">'[1]Расчет окл с коэф субвенция'!T37</f>
        <v>10091.2916666667</v>
      </c>
      <c r="N36" s="480"/>
      <c r="O36" s="481" t="n">
        <v>0.25</v>
      </c>
      <c r="P36" s="449" t="n">
        <f aca="false">K36*O36</f>
        <v>1488.66666666667</v>
      </c>
      <c r="Q36" s="481" t="n">
        <v>0.15</v>
      </c>
      <c r="R36" s="449" t="n">
        <f aca="false">K36*Q36</f>
        <v>893.2</v>
      </c>
      <c r="S36" s="449"/>
      <c r="T36" s="449" t="n">
        <f aca="false">S36*K36</f>
        <v>0</v>
      </c>
      <c r="U36" s="481"/>
      <c r="V36" s="449"/>
      <c r="W36" s="449" t="n">
        <f aca="false">P36+R36+V36+T36</f>
        <v>2381.86666666667</v>
      </c>
      <c r="X36" s="481"/>
      <c r="Y36" s="449"/>
      <c r="Z36" s="481" t="n">
        <v>0.1</v>
      </c>
      <c r="AA36" s="449" t="n">
        <f aca="false">Z36*K36</f>
        <v>595.466666666667</v>
      </c>
      <c r="AB36" s="481"/>
      <c r="AC36" s="449"/>
      <c r="AD36" s="481"/>
      <c r="AE36" s="449"/>
      <c r="AF36" s="481"/>
      <c r="AG36" s="449"/>
      <c r="AH36" s="449"/>
      <c r="AI36" s="425" t="n">
        <f aca="false">2700/14*N36</f>
        <v>0</v>
      </c>
      <c r="AJ36" s="481"/>
      <c r="AK36" s="425"/>
      <c r="AL36" s="481"/>
      <c r="AM36" s="425"/>
      <c r="AN36" s="481"/>
      <c r="AO36" s="449"/>
      <c r="AP36" s="481"/>
      <c r="AQ36" s="449"/>
      <c r="AR36" s="481"/>
      <c r="AS36" s="449"/>
      <c r="AT36" s="481"/>
      <c r="AU36" s="449"/>
      <c r="AV36" s="481" t="n">
        <v>0.25</v>
      </c>
      <c r="AW36" s="425" t="n">
        <f aca="false">K36*AV36</f>
        <v>1488.66666666667</v>
      </c>
      <c r="AX36" s="481"/>
      <c r="AY36" s="449"/>
      <c r="AZ36" s="481"/>
      <c r="BA36" s="425" t="n">
        <f aca="false">K36*AZ36</f>
        <v>0</v>
      </c>
      <c r="BB36" s="449" t="n">
        <f aca="false">Y36+AA36+AC36+AE36+AG36+AI36+AK36+AM36+AO36+AQ36+AS36+AU36+AW36+AY36+BA36</f>
        <v>2084.13333333333</v>
      </c>
      <c r="BC36" s="449" t="n">
        <f aca="false">L36+W36+BB36</f>
        <v>12202.6569444444</v>
      </c>
      <c r="BD36" s="481" t="n">
        <v>0.6</v>
      </c>
      <c r="BE36" s="449" t="n">
        <f aca="false">BC36*BD36</f>
        <v>7321.59416666667</v>
      </c>
      <c r="BF36" s="481" t="n">
        <v>0.8</v>
      </c>
      <c r="BG36" s="449" t="n">
        <f aca="false">BC36*BF36</f>
        <v>9762.12555555555</v>
      </c>
      <c r="BH36" s="449" t="n">
        <f aca="false">BC36+BE36+BG36</f>
        <v>29286.3766666667</v>
      </c>
      <c r="BI36" s="449" t="n">
        <f aca="false">M36+W36+BB36</f>
        <v>14557.2916666667</v>
      </c>
      <c r="BJ36" s="481" t="n">
        <v>0.6</v>
      </c>
      <c r="BK36" s="451" t="n">
        <f aca="false">BI36*BJ36</f>
        <v>8734.375</v>
      </c>
      <c r="BL36" s="481" t="n">
        <v>0.8</v>
      </c>
      <c r="BM36" s="451" t="n">
        <f aca="false">BI36*BL36</f>
        <v>11645.8333333333</v>
      </c>
      <c r="BN36" s="449" t="n">
        <f aca="false">BI36+BK36+BM36</f>
        <v>34937.5</v>
      </c>
      <c r="BO36" s="482"/>
      <c r="BP36" s="482"/>
      <c r="BQ36" s="482"/>
      <c r="BR36" s="482"/>
      <c r="BS36" s="482"/>
      <c r="BT36" s="482"/>
      <c r="BU36" s="482"/>
      <c r="BV36" s="482"/>
    </row>
    <row r="37" s="483" customFormat="true" ht="22.5" hidden="false" customHeight="true" outlineLevel="0" collapsed="false">
      <c r="A37" s="473" t="n">
        <v>17</v>
      </c>
      <c r="B37" s="474" t="s">
        <v>338</v>
      </c>
      <c r="C37" s="455" t="s">
        <v>131</v>
      </c>
      <c r="D37" s="475" t="n">
        <v>4</v>
      </c>
      <c r="E37" s="492" t="s">
        <v>302</v>
      </c>
      <c r="F37" s="438" t="s">
        <v>339</v>
      </c>
      <c r="G37" s="478" t="n">
        <v>9</v>
      </c>
      <c r="H37" s="475" t="n">
        <v>18</v>
      </c>
      <c r="I37" s="475" t="n">
        <f aca="false">G37/H37</f>
        <v>0.5</v>
      </c>
      <c r="J37" s="475" t="n">
        <v>6699</v>
      </c>
      <c r="K37" s="449" t="n">
        <f aca="false">J37*I37</f>
        <v>3349.5</v>
      </c>
      <c r="L37" s="449" t="n">
        <f aca="false">'[1]Расчет окл с коэф субвенция'!J38</f>
        <v>1646.09722222222</v>
      </c>
      <c r="M37" s="479" t="n">
        <f aca="false">'[1]Расчет окл с коэф субвенция'!T38</f>
        <v>2147.08333333333</v>
      </c>
      <c r="N37" s="480"/>
      <c r="O37" s="481" t="n">
        <v>0.25</v>
      </c>
      <c r="P37" s="449" t="n">
        <f aca="false">K37*O37</f>
        <v>837.375</v>
      </c>
      <c r="Q37" s="481" t="n">
        <v>0.15</v>
      </c>
      <c r="R37" s="449" t="n">
        <f aca="false">K37*Q37</f>
        <v>502.425</v>
      </c>
      <c r="S37" s="449"/>
      <c r="T37" s="449" t="n">
        <f aca="false">S37*K37</f>
        <v>0</v>
      </c>
      <c r="U37" s="481"/>
      <c r="V37" s="449"/>
      <c r="W37" s="449" t="n">
        <f aca="false">P37+R37+V37+T37</f>
        <v>1339.8</v>
      </c>
      <c r="X37" s="481"/>
      <c r="Y37" s="449"/>
      <c r="Z37" s="481"/>
      <c r="AA37" s="449"/>
      <c r="AB37" s="481"/>
      <c r="AC37" s="449"/>
      <c r="AD37" s="481"/>
      <c r="AE37" s="449"/>
      <c r="AF37" s="481"/>
      <c r="AG37" s="449"/>
      <c r="AH37" s="449"/>
      <c r="AI37" s="425" t="n">
        <v>2700</v>
      </c>
      <c r="AJ37" s="481" t="n">
        <v>0.1</v>
      </c>
      <c r="AK37" s="425" t="n">
        <f aca="false">J37*AJ37</f>
        <v>669.9</v>
      </c>
      <c r="AL37" s="481"/>
      <c r="AM37" s="425"/>
      <c r="AN37" s="481"/>
      <c r="AO37" s="449"/>
      <c r="AP37" s="481"/>
      <c r="AQ37" s="449"/>
      <c r="AR37" s="481"/>
      <c r="AS37" s="449"/>
      <c r="AT37" s="481"/>
      <c r="AU37" s="449"/>
      <c r="AV37" s="481" t="n">
        <v>0.25</v>
      </c>
      <c r="AW37" s="425" t="n">
        <f aca="false">K37*AV37</f>
        <v>837.375</v>
      </c>
      <c r="AX37" s="481"/>
      <c r="AY37" s="449"/>
      <c r="AZ37" s="481"/>
      <c r="BA37" s="425" t="n">
        <f aca="false">K37*AZ37</f>
        <v>0</v>
      </c>
      <c r="BB37" s="449" t="n">
        <f aca="false">Y37+AA37+AC37+AE37+AG37+AI37+AK37+AM37+AO37+AQ37+AS37+AU37+AW37+AY37+BA37</f>
        <v>4207.275</v>
      </c>
      <c r="BC37" s="449" t="n">
        <f aca="false">L37+W37+BB37</f>
        <v>7193.17222222222</v>
      </c>
      <c r="BD37" s="481" t="n">
        <v>0.6</v>
      </c>
      <c r="BE37" s="449" t="n">
        <f aca="false">BC37*BD37</f>
        <v>4315.90333333333</v>
      </c>
      <c r="BF37" s="481" t="n">
        <v>0.8</v>
      </c>
      <c r="BG37" s="449" t="n">
        <f aca="false">BC37*BF37</f>
        <v>5754.53777777778</v>
      </c>
      <c r="BH37" s="449" t="n">
        <f aca="false">BC37+BE37+BG37</f>
        <v>17263.6133333333</v>
      </c>
      <c r="BI37" s="449" t="n">
        <f aca="false">M37+W37+BB37</f>
        <v>7694.15833333333</v>
      </c>
      <c r="BJ37" s="481" t="n">
        <v>0.6</v>
      </c>
      <c r="BK37" s="451" t="n">
        <f aca="false">BI37*BJ37</f>
        <v>4616.495</v>
      </c>
      <c r="BL37" s="481" t="n">
        <v>0.8</v>
      </c>
      <c r="BM37" s="451" t="n">
        <f aca="false">BI37*BL37</f>
        <v>6155.32666666667</v>
      </c>
      <c r="BN37" s="449" t="n">
        <f aca="false">BI37+BK37+BM37</f>
        <v>18465.98</v>
      </c>
      <c r="BO37" s="482"/>
      <c r="BP37" s="482"/>
      <c r="BQ37" s="482"/>
      <c r="BR37" s="482"/>
      <c r="BS37" s="482"/>
      <c r="BT37" s="482"/>
      <c r="BU37" s="482"/>
      <c r="BV37" s="482"/>
    </row>
    <row r="38" s="483" customFormat="true" ht="22.5" hidden="false" customHeight="true" outlineLevel="0" collapsed="false">
      <c r="A38" s="473"/>
      <c r="B38" s="474"/>
      <c r="C38" s="455" t="s">
        <v>131</v>
      </c>
      <c r="D38" s="475" t="n">
        <v>4</v>
      </c>
      <c r="E38" s="492" t="s">
        <v>302</v>
      </c>
      <c r="F38" s="438" t="s">
        <v>340</v>
      </c>
      <c r="G38" s="478" t="n">
        <v>1</v>
      </c>
      <c r="H38" s="475" t="n">
        <v>18</v>
      </c>
      <c r="I38" s="475" t="n">
        <f aca="false">G38/H38</f>
        <v>0.0555555555555556</v>
      </c>
      <c r="J38" s="475" t="n">
        <v>6699</v>
      </c>
      <c r="K38" s="449" t="n">
        <f aca="false">J38*I38</f>
        <v>372.166666666667</v>
      </c>
      <c r="L38" s="449" t="n">
        <f aca="false">'[1]Расчет окл с коэф субвенция'!J39</f>
        <v>5267.51111111111</v>
      </c>
      <c r="M38" s="479" t="n">
        <f aca="false">'[1]Расчет окл с коэф субвенция'!T39</f>
        <v>6870.66666666667</v>
      </c>
      <c r="N38" s="484"/>
      <c r="O38" s="481" t="n">
        <v>0.25</v>
      </c>
      <c r="P38" s="449" t="n">
        <f aca="false">K38*O38</f>
        <v>93.0416666666667</v>
      </c>
      <c r="Q38" s="481" t="n">
        <v>0.15</v>
      </c>
      <c r="R38" s="449" t="n">
        <f aca="false">K38*Q38</f>
        <v>55.825</v>
      </c>
      <c r="S38" s="481" t="n">
        <v>0.2</v>
      </c>
      <c r="T38" s="449" t="n">
        <f aca="false">S38*K38</f>
        <v>74.4333333333333</v>
      </c>
      <c r="U38" s="481"/>
      <c r="V38" s="449"/>
      <c r="W38" s="449" t="n">
        <f aca="false">P38+R38+V38+T38</f>
        <v>223.3</v>
      </c>
      <c r="X38" s="481"/>
      <c r="Y38" s="449"/>
      <c r="Z38" s="481"/>
      <c r="AA38" s="449"/>
      <c r="AB38" s="481"/>
      <c r="AC38" s="449"/>
      <c r="AD38" s="481"/>
      <c r="AE38" s="449"/>
      <c r="AF38" s="481"/>
      <c r="AG38" s="449"/>
      <c r="AH38" s="449"/>
      <c r="AI38" s="425"/>
      <c r="AJ38" s="481"/>
      <c r="AK38" s="425"/>
      <c r="AL38" s="481"/>
      <c r="AM38" s="425"/>
      <c r="AN38" s="481"/>
      <c r="AO38" s="449"/>
      <c r="AP38" s="481"/>
      <c r="AQ38" s="449"/>
      <c r="AR38" s="481"/>
      <c r="AS38" s="449"/>
      <c r="AT38" s="481"/>
      <c r="AU38" s="449"/>
      <c r="AV38" s="481" t="n">
        <v>0.25</v>
      </c>
      <c r="AW38" s="425" t="n">
        <f aca="false">K38*AV38</f>
        <v>93.0416666666667</v>
      </c>
      <c r="AX38" s="481"/>
      <c r="AY38" s="449"/>
      <c r="AZ38" s="481"/>
      <c r="BA38" s="425"/>
      <c r="BB38" s="449" t="n">
        <f aca="false">Y38+AA38+AC38+AE38+AG38+AI38+AK38+AM38+AO38+AQ38+AS38+AU38+AW38+AY38+BA38</f>
        <v>93.0416666666667</v>
      </c>
      <c r="BC38" s="449" t="n">
        <f aca="false">L38+W38+BB38</f>
        <v>5583.85277777778</v>
      </c>
      <c r="BD38" s="481" t="n">
        <v>0.6</v>
      </c>
      <c r="BE38" s="449" t="n">
        <f aca="false">BC38*BD38</f>
        <v>3350.31166666667</v>
      </c>
      <c r="BF38" s="481" t="n">
        <v>0.8</v>
      </c>
      <c r="BG38" s="449" t="n">
        <f aca="false">BC38*BF38</f>
        <v>4467.08222222222</v>
      </c>
      <c r="BH38" s="449" t="n">
        <f aca="false">BC38+BE38+BG38</f>
        <v>13401.2466666667</v>
      </c>
      <c r="BI38" s="449" t="n">
        <f aca="false">M38+W38+BB38</f>
        <v>7187.00833333333</v>
      </c>
      <c r="BJ38" s="481" t="n">
        <v>0.6</v>
      </c>
      <c r="BK38" s="451" t="n">
        <f aca="false">BI38*BJ38</f>
        <v>4312.205</v>
      </c>
      <c r="BL38" s="481" t="n">
        <v>0.8</v>
      </c>
      <c r="BM38" s="451" t="n">
        <f aca="false">BI38*BL38</f>
        <v>5749.60666666667</v>
      </c>
      <c r="BN38" s="449" t="n">
        <f aca="false">BI38+BK38+BM38</f>
        <v>17248.82</v>
      </c>
      <c r="BO38" s="482"/>
      <c r="BP38" s="482"/>
      <c r="BQ38" s="482"/>
      <c r="BR38" s="482"/>
      <c r="BS38" s="482"/>
      <c r="BT38" s="482"/>
      <c r="BU38" s="482"/>
      <c r="BV38" s="482"/>
    </row>
    <row r="39" s="452" customFormat="true" ht="21" hidden="false" customHeight="true" outlineLevel="0" collapsed="false">
      <c r="A39" s="425" t="n">
        <v>18</v>
      </c>
      <c r="B39" s="474" t="s">
        <v>341</v>
      </c>
      <c r="C39" s="455" t="s">
        <v>131</v>
      </c>
      <c r="D39" s="449" t="n">
        <v>4</v>
      </c>
      <c r="E39" s="492" t="s">
        <v>302</v>
      </c>
      <c r="F39" s="477" t="s">
        <v>342</v>
      </c>
      <c r="G39" s="478" t="n">
        <v>29</v>
      </c>
      <c r="H39" s="449" t="n">
        <v>18</v>
      </c>
      <c r="I39" s="475" t="n">
        <f aca="false">G39/H39</f>
        <v>1.61111111111111</v>
      </c>
      <c r="J39" s="475" t="n">
        <v>6699</v>
      </c>
      <c r="K39" s="449" t="n">
        <f aca="false">J39*I39</f>
        <v>10792.8333333333</v>
      </c>
      <c r="L39" s="449" t="n">
        <f aca="false">'[1]Расчет окл с коэф субвенция'!J40</f>
        <v>2576.5</v>
      </c>
      <c r="M39" s="479" t="n">
        <f aca="false">'[1]Расчет окл с коэф субвенция'!T40</f>
        <v>3478.275</v>
      </c>
      <c r="N39" s="485" t="n">
        <v>14</v>
      </c>
      <c r="O39" s="481" t="n">
        <v>0.25</v>
      </c>
      <c r="P39" s="449" t="n">
        <f aca="false">K39*O39</f>
        <v>2698.20833333333</v>
      </c>
      <c r="Q39" s="481" t="n">
        <v>0.15</v>
      </c>
      <c r="R39" s="449" t="n">
        <f aca="false">K39*Q39</f>
        <v>1618.925</v>
      </c>
      <c r="S39" s="449"/>
      <c r="T39" s="449" t="n">
        <f aca="false">S39*K39</f>
        <v>0</v>
      </c>
      <c r="U39" s="425"/>
      <c r="V39" s="425"/>
      <c r="W39" s="449" t="n">
        <f aca="false">P39+R39+V39+T39</f>
        <v>4317.13333333333</v>
      </c>
      <c r="X39" s="425"/>
      <c r="Y39" s="449"/>
      <c r="Z39" s="425"/>
      <c r="AA39" s="449"/>
      <c r="AB39" s="425"/>
      <c r="AC39" s="425"/>
      <c r="AD39" s="481" t="n">
        <v>0.15</v>
      </c>
      <c r="AE39" s="449" t="n">
        <f aca="false">AD39*K39</f>
        <v>1618.925</v>
      </c>
      <c r="AF39" s="481"/>
      <c r="AG39" s="449"/>
      <c r="AH39" s="449"/>
      <c r="AI39" s="449" t="n">
        <f aca="false">2700/14*N39</f>
        <v>2700</v>
      </c>
      <c r="AJ39" s="425"/>
      <c r="AK39" s="425" t="n">
        <f aca="false">J39*AJ39</f>
        <v>0</v>
      </c>
      <c r="AL39" s="425"/>
      <c r="AM39" s="425"/>
      <c r="AN39" s="425"/>
      <c r="AO39" s="449"/>
      <c r="AP39" s="425"/>
      <c r="AQ39" s="449"/>
      <c r="AR39" s="425"/>
      <c r="AS39" s="425"/>
      <c r="AT39" s="425"/>
      <c r="AU39" s="425"/>
      <c r="AV39" s="481" t="n">
        <v>0.25</v>
      </c>
      <c r="AW39" s="425" t="n">
        <f aca="false">K39*AV39</f>
        <v>2698.20833333333</v>
      </c>
      <c r="AX39" s="425"/>
      <c r="AY39" s="425"/>
      <c r="AZ39" s="425"/>
      <c r="BA39" s="425" t="n">
        <f aca="false">K39*AZ39</f>
        <v>0</v>
      </c>
      <c r="BB39" s="449" t="n">
        <f aca="false">Y39+AA39+AC39+AE39+AG39+AI39+AK39+AM39+AO39+AQ39+AS39+AU39+AW39+AY39+BA39</f>
        <v>7017.13333333333</v>
      </c>
      <c r="BC39" s="449" t="n">
        <f aca="false">L39+W39+BB39</f>
        <v>13910.7666666667</v>
      </c>
      <c r="BD39" s="481" t="n">
        <v>0.6</v>
      </c>
      <c r="BE39" s="449" t="n">
        <f aca="false">BC39*BD39</f>
        <v>8346.46</v>
      </c>
      <c r="BF39" s="481" t="n">
        <v>0.8</v>
      </c>
      <c r="BG39" s="449" t="n">
        <f aca="false">BC39*BF39</f>
        <v>11128.6133333333</v>
      </c>
      <c r="BH39" s="449" t="n">
        <f aca="false">BC39+BE39+BG39</f>
        <v>33385.84</v>
      </c>
      <c r="BI39" s="449" t="n">
        <f aca="false">M39+W39+BB39</f>
        <v>14812.5416666667</v>
      </c>
      <c r="BJ39" s="481" t="n">
        <v>0.6</v>
      </c>
      <c r="BK39" s="451" t="n">
        <f aca="false">BI39*BJ39</f>
        <v>8887.525</v>
      </c>
      <c r="BL39" s="481" t="n">
        <v>0.8</v>
      </c>
      <c r="BM39" s="451" t="n">
        <f aca="false">BI39*BL39</f>
        <v>11850.0333333333</v>
      </c>
      <c r="BN39" s="449" t="n">
        <f aca="false">BI39+BK39+BM39</f>
        <v>35550.1</v>
      </c>
    </row>
    <row r="40" s="464" customFormat="true" ht="29.25" hidden="false" customHeight="true" outlineLevel="0" collapsed="false">
      <c r="A40" s="453" t="n">
        <v>19</v>
      </c>
      <c r="B40" s="465" t="s">
        <v>343</v>
      </c>
      <c r="C40" s="455" t="s">
        <v>131</v>
      </c>
      <c r="D40" s="455" t="n">
        <v>4</v>
      </c>
      <c r="E40" s="489" t="s">
        <v>302</v>
      </c>
      <c r="F40" s="467" t="s">
        <v>344</v>
      </c>
      <c r="G40" s="458" t="n">
        <v>19.5</v>
      </c>
      <c r="H40" s="455" t="n">
        <v>18</v>
      </c>
      <c r="I40" s="459" t="n">
        <f aca="false">G40/H40</f>
        <v>1.08333333333333</v>
      </c>
      <c r="J40" s="475" t="n">
        <v>6699</v>
      </c>
      <c r="K40" s="455" t="n">
        <f aca="false">J40*I40</f>
        <v>7257.25</v>
      </c>
      <c r="L40" s="455" t="n">
        <f aca="false">'[1]Расчет окл с коэф субвенция'!J41</f>
        <v>286.277777777778</v>
      </c>
      <c r="M40" s="460" t="n">
        <f aca="false">'[1]Расчет окл с коэф субвенция'!T41</f>
        <v>386.475</v>
      </c>
      <c r="N40" s="461" t="n">
        <v>7</v>
      </c>
      <c r="O40" s="462" t="n">
        <v>0.25</v>
      </c>
      <c r="P40" s="455" t="n">
        <f aca="false">K40*O40</f>
        <v>1814.3125</v>
      </c>
      <c r="Q40" s="462" t="n">
        <v>0.15</v>
      </c>
      <c r="R40" s="455" t="n">
        <f aca="false">K40*Q40</f>
        <v>1088.5875</v>
      </c>
      <c r="S40" s="455"/>
      <c r="T40" s="455" t="n">
        <f aca="false">S40*K40</f>
        <v>0</v>
      </c>
      <c r="U40" s="453"/>
      <c r="V40" s="453"/>
      <c r="W40" s="455" t="n">
        <f aca="false">P40+R40+V40+T40</f>
        <v>2902.9</v>
      </c>
      <c r="X40" s="453"/>
      <c r="Y40" s="455"/>
      <c r="Z40" s="453"/>
      <c r="AA40" s="455"/>
      <c r="AB40" s="453"/>
      <c r="AC40" s="453"/>
      <c r="AD40" s="462" t="n">
        <v>0.15</v>
      </c>
      <c r="AE40" s="455" t="n">
        <f aca="false">AD40*K40</f>
        <v>1088.5875</v>
      </c>
      <c r="AF40" s="462"/>
      <c r="AG40" s="455"/>
      <c r="AH40" s="455"/>
      <c r="AI40" s="455" t="n">
        <f aca="false">2700/14*N40</f>
        <v>1350</v>
      </c>
      <c r="AJ40" s="462" t="n">
        <v>0.1</v>
      </c>
      <c r="AK40" s="453" t="n">
        <f aca="false">J40*AJ40</f>
        <v>669.9</v>
      </c>
      <c r="AL40" s="453"/>
      <c r="AM40" s="453"/>
      <c r="AN40" s="453"/>
      <c r="AO40" s="455"/>
      <c r="AP40" s="453"/>
      <c r="AQ40" s="455"/>
      <c r="AR40" s="453"/>
      <c r="AS40" s="453"/>
      <c r="AT40" s="453"/>
      <c r="AU40" s="453"/>
      <c r="AV40" s="462" t="n">
        <v>0.25</v>
      </c>
      <c r="AW40" s="453" t="n">
        <f aca="false">K40*AV40</f>
        <v>1814.3125</v>
      </c>
      <c r="AX40" s="453"/>
      <c r="AY40" s="453"/>
      <c r="AZ40" s="453"/>
      <c r="BA40" s="453" t="n">
        <f aca="false">K40*AZ40</f>
        <v>0</v>
      </c>
      <c r="BB40" s="455" t="n">
        <f aca="false">Y40+AA40+AC40+AE40+AG40+AI40+AK40+AM40+AO40+AQ40+AS40+AU40+AW40+AY40+BA40</f>
        <v>4922.8</v>
      </c>
      <c r="BC40" s="455" t="n">
        <f aca="false">L40+W40+BB40</f>
        <v>8111.97777777778</v>
      </c>
      <c r="BD40" s="462" t="n">
        <v>0.6</v>
      </c>
      <c r="BE40" s="455" t="n">
        <f aca="false">BC40*BD40</f>
        <v>4867.18666666667</v>
      </c>
      <c r="BF40" s="462" t="n">
        <v>0.8</v>
      </c>
      <c r="BG40" s="455" t="n">
        <f aca="false">BC40*BF40</f>
        <v>6489.58222222222</v>
      </c>
      <c r="BH40" s="455" t="n">
        <f aca="false">BC40+BE40+BG40</f>
        <v>19468.7466666667</v>
      </c>
      <c r="BI40" s="455" t="n">
        <f aca="false">M40+W40+BB40</f>
        <v>8212.175</v>
      </c>
      <c r="BJ40" s="462" t="n">
        <v>0.6</v>
      </c>
      <c r="BK40" s="463" t="n">
        <f aca="false">BI40*BJ40</f>
        <v>4927.305</v>
      </c>
      <c r="BL40" s="462" t="n">
        <v>0.8</v>
      </c>
      <c r="BM40" s="463" t="n">
        <f aca="false">BI40*BL40</f>
        <v>6569.74</v>
      </c>
      <c r="BN40" s="455" t="n">
        <f aca="false">BI40+BK40+BM40</f>
        <v>19709.22</v>
      </c>
      <c r="BO40" s="468"/>
      <c r="BP40" s="468"/>
      <c r="BQ40" s="468"/>
      <c r="BR40" s="468"/>
      <c r="BS40" s="468"/>
      <c r="BT40" s="468"/>
      <c r="BU40" s="468"/>
      <c r="BV40" s="468"/>
    </row>
    <row r="41" s="501" customFormat="true" ht="31.5" hidden="false" customHeight="true" outlineLevel="0" collapsed="false">
      <c r="A41" s="473" t="n">
        <v>20</v>
      </c>
      <c r="B41" s="494" t="s">
        <v>345</v>
      </c>
      <c r="C41" s="455" t="s">
        <v>131</v>
      </c>
      <c r="D41" s="495" t="n">
        <v>4</v>
      </c>
      <c r="E41" s="496" t="s">
        <v>302</v>
      </c>
      <c r="F41" s="477" t="s">
        <v>321</v>
      </c>
      <c r="G41" s="497" t="n">
        <v>5</v>
      </c>
      <c r="H41" s="495" t="n">
        <v>18</v>
      </c>
      <c r="I41" s="475" t="n">
        <f aca="false">G41/H41</f>
        <v>0.277777777777778</v>
      </c>
      <c r="J41" s="475" t="n">
        <v>6699</v>
      </c>
      <c r="K41" s="449" t="n">
        <f aca="false">J41*I41</f>
        <v>1860.83333333333</v>
      </c>
      <c r="L41" s="449" t="n">
        <f aca="false">'[1]Расчет окл с коэф субвенция'!J42</f>
        <v>9547.36388888889</v>
      </c>
      <c r="M41" s="479" t="n">
        <f aca="false">'[1]Расчет окл с коэф субвенция'!T42</f>
        <v>12453.0833333333</v>
      </c>
      <c r="N41" s="480"/>
      <c r="O41" s="481" t="n">
        <v>0.25</v>
      </c>
      <c r="P41" s="449" t="n">
        <f aca="false">K41*O41</f>
        <v>465.208333333333</v>
      </c>
      <c r="Q41" s="481" t="n">
        <v>0.15</v>
      </c>
      <c r="R41" s="449" t="n">
        <f aca="false">K41*Q41</f>
        <v>279.125</v>
      </c>
      <c r="S41" s="449"/>
      <c r="T41" s="449" t="n">
        <f aca="false">S41*K41</f>
        <v>0</v>
      </c>
      <c r="U41" s="498"/>
      <c r="V41" s="499"/>
      <c r="W41" s="449" t="n">
        <f aca="false">P41+R41+V41+T41</f>
        <v>744.333333333333</v>
      </c>
      <c r="X41" s="498"/>
      <c r="Y41" s="499"/>
      <c r="Z41" s="498"/>
      <c r="AA41" s="499"/>
      <c r="AB41" s="481" t="n">
        <v>0.15</v>
      </c>
      <c r="AC41" s="449" t="n">
        <f aca="false">K41*AB41</f>
        <v>279.125</v>
      </c>
      <c r="AD41" s="498"/>
      <c r="AE41" s="499"/>
      <c r="AF41" s="498"/>
      <c r="AG41" s="449"/>
      <c r="AH41" s="499"/>
      <c r="AI41" s="425" t="n">
        <f aca="false">2700/14*N41</f>
        <v>0</v>
      </c>
      <c r="AJ41" s="498"/>
      <c r="AK41" s="425" t="n">
        <f aca="false">J41*AJ41</f>
        <v>0</v>
      </c>
      <c r="AL41" s="498"/>
      <c r="AM41" s="425"/>
      <c r="AN41" s="481"/>
      <c r="AO41" s="449"/>
      <c r="AP41" s="481" t="n">
        <v>0.15</v>
      </c>
      <c r="AQ41" s="449" t="n">
        <f aca="false">K41*AP41</f>
        <v>279.125</v>
      </c>
      <c r="AR41" s="498"/>
      <c r="AS41" s="499"/>
      <c r="AT41" s="498"/>
      <c r="AU41" s="499"/>
      <c r="AV41" s="498"/>
      <c r="AW41" s="425" t="n">
        <f aca="false">K41*AV41</f>
        <v>0</v>
      </c>
      <c r="AX41" s="498"/>
      <c r="AY41" s="499"/>
      <c r="AZ41" s="498"/>
      <c r="BA41" s="425" t="n">
        <f aca="false">K41*AZ41</f>
        <v>0</v>
      </c>
      <c r="BB41" s="449" t="n">
        <f aca="false">Y41+AA41+AC41+AE41+AG41+AI41+AK41+AM41+AO41+AQ41+AS41+AU41+AW41+AY41+BA41</f>
        <v>558.25</v>
      </c>
      <c r="BC41" s="449" t="n">
        <f aca="false">L41+W41+BB41</f>
        <v>10849.9472222222</v>
      </c>
      <c r="BD41" s="481" t="n">
        <v>0.6</v>
      </c>
      <c r="BE41" s="449" t="n">
        <f aca="false">BC41*BD41</f>
        <v>6509.96833333333</v>
      </c>
      <c r="BF41" s="481" t="n">
        <v>0.8</v>
      </c>
      <c r="BG41" s="449" t="n">
        <f aca="false">BC41*BF41</f>
        <v>8679.95777777778</v>
      </c>
      <c r="BH41" s="449" t="n">
        <f aca="false">BC41+BE41+BG41</f>
        <v>26039.8733333333</v>
      </c>
      <c r="BI41" s="449" t="n">
        <f aca="false">M41+W41+BB41</f>
        <v>13755.6666666667</v>
      </c>
      <c r="BJ41" s="481" t="n">
        <v>0.6</v>
      </c>
      <c r="BK41" s="451" t="n">
        <f aca="false">BI41*BJ41</f>
        <v>8253.4</v>
      </c>
      <c r="BL41" s="481" t="n">
        <v>0.8</v>
      </c>
      <c r="BM41" s="451" t="n">
        <f aca="false">BI41*BL41</f>
        <v>11004.5333333333</v>
      </c>
      <c r="BN41" s="449" t="n">
        <f aca="false">BI41+BK41+BM41</f>
        <v>33013.6</v>
      </c>
      <c r="BO41" s="500"/>
      <c r="BP41" s="500"/>
      <c r="BQ41" s="500"/>
      <c r="BR41" s="500"/>
      <c r="BS41" s="500"/>
      <c r="BT41" s="500"/>
      <c r="BU41" s="500"/>
      <c r="BV41" s="500"/>
    </row>
    <row r="42" s="501" customFormat="true" ht="24.75" hidden="false" customHeight="true" outlineLevel="0" collapsed="false">
      <c r="A42" s="473" t="n">
        <v>21</v>
      </c>
      <c r="B42" s="494" t="s">
        <v>346</v>
      </c>
      <c r="C42" s="455" t="s">
        <v>131</v>
      </c>
      <c r="D42" s="495" t="n">
        <v>4</v>
      </c>
      <c r="E42" s="496" t="s">
        <v>302</v>
      </c>
      <c r="F42" s="477" t="s">
        <v>347</v>
      </c>
      <c r="G42" s="497" t="n">
        <v>5</v>
      </c>
      <c r="H42" s="495" t="n">
        <v>18</v>
      </c>
      <c r="I42" s="475" t="n">
        <f aca="false">G42/H42</f>
        <v>0.277777777777778</v>
      </c>
      <c r="J42" s="475" t="n">
        <v>6699</v>
      </c>
      <c r="K42" s="449" t="n">
        <f aca="false">J42*I42</f>
        <v>1860.83333333333</v>
      </c>
      <c r="L42" s="449" t="n">
        <f aca="false">'[1]Расчет окл с коэф субвенция'!J43</f>
        <v>6978.02083333333</v>
      </c>
      <c r="M42" s="479" t="n">
        <f aca="false">'[1]Расчет окл с коэф субвенция'!T43</f>
        <v>8931.86666666667</v>
      </c>
      <c r="N42" s="480"/>
      <c r="O42" s="481" t="n">
        <v>0.25</v>
      </c>
      <c r="P42" s="449" t="n">
        <f aca="false">K42*O42</f>
        <v>465.208333333333</v>
      </c>
      <c r="Q42" s="481" t="n">
        <v>0.15</v>
      </c>
      <c r="R42" s="449" t="n">
        <f aca="false">K42*Q42</f>
        <v>279.125</v>
      </c>
      <c r="S42" s="481" t="n">
        <v>0.2</v>
      </c>
      <c r="T42" s="449" t="n">
        <f aca="false">S42*K42</f>
        <v>372.166666666667</v>
      </c>
      <c r="U42" s="498"/>
      <c r="V42" s="499"/>
      <c r="W42" s="449" t="n">
        <f aca="false">P42+R42+V42+T42</f>
        <v>1116.5</v>
      </c>
      <c r="X42" s="498"/>
      <c r="Y42" s="499"/>
      <c r="Z42" s="498"/>
      <c r="AA42" s="499"/>
      <c r="AB42" s="481" t="n">
        <v>0.15</v>
      </c>
      <c r="AC42" s="449" t="n">
        <f aca="false">K42*AB42</f>
        <v>279.125</v>
      </c>
      <c r="AD42" s="498"/>
      <c r="AE42" s="499"/>
      <c r="AF42" s="498"/>
      <c r="AG42" s="449"/>
      <c r="AH42" s="499"/>
      <c r="AI42" s="425"/>
      <c r="AJ42" s="498"/>
      <c r="AK42" s="425"/>
      <c r="AL42" s="498"/>
      <c r="AM42" s="425"/>
      <c r="AN42" s="481"/>
      <c r="AO42" s="449"/>
      <c r="AP42" s="481"/>
      <c r="AQ42" s="449" t="n">
        <f aca="false">K42*AP42</f>
        <v>0</v>
      </c>
      <c r="AR42" s="498"/>
      <c r="AS42" s="499"/>
      <c r="AT42" s="498"/>
      <c r="AU42" s="499"/>
      <c r="AV42" s="481" t="n">
        <v>0.25</v>
      </c>
      <c r="AW42" s="425" t="n">
        <f aca="false">K42*AV42</f>
        <v>465.208333333333</v>
      </c>
      <c r="AX42" s="498"/>
      <c r="AY42" s="499"/>
      <c r="AZ42" s="498"/>
      <c r="BA42" s="425"/>
      <c r="BB42" s="449" t="n">
        <f aca="false">Y42+AA42+AC42+AE42+AG42+AI42+AK42+AM42+AO42+AQ42+AS42+AU42+AW42+AY42+BA42</f>
        <v>744.333333333333</v>
      </c>
      <c r="BC42" s="449" t="n">
        <f aca="false">L42+W42+BB42</f>
        <v>8838.85416666667</v>
      </c>
      <c r="BD42" s="481" t="n">
        <v>0.6</v>
      </c>
      <c r="BE42" s="449" t="n">
        <f aca="false">BC42*BD42</f>
        <v>5303.3125</v>
      </c>
      <c r="BF42" s="481" t="n">
        <v>0.8</v>
      </c>
      <c r="BG42" s="449" t="n">
        <f aca="false">BC42*BF42</f>
        <v>7071.08333333333</v>
      </c>
      <c r="BH42" s="449" t="n">
        <f aca="false">BC42+BE42+BG42</f>
        <v>21213.25</v>
      </c>
      <c r="BI42" s="449" t="n">
        <f aca="false">M42+W42+BB42</f>
        <v>10792.7</v>
      </c>
      <c r="BJ42" s="481" t="n">
        <v>0.6</v>
      </c>
      <c r="BK42" s="451" t="n">
        <f aca="false">BI42*BJ42</f>
        <v>6475.62</v>
      </c>
      <c r="BL42" s="481" t="n">
        <v>0.8</v>
      </c>
      <c r="BM42" s="451" t="n">
        <f aca="false">BI42*BL42</f>
        <v>8634.16</v>
      </c>
      <c r="BN42" s="449" t="n">
        <f aca="false">BI42+BK42+BM42</f>
        <v>25902.48</v>
      </c>
      <c r="BO42" s="500"/>
      <c r="BP42" s="500"/>
      <c r="BQ42" s="500"/>
      <c r="BR42" s="500"/>
      <c r="BS42" s="500"/>
      <c r="BT42" s="500"/>
      <c r="BU42" s="500"/>
      <c r="BV42" s="500"/>
    </row>
    <row r="43" s="501" customFormat="true" ht="25.5" hidden="false" customHeight="true" outlineLevel="0" collapsed="false">
      <c r="A43" s="473" t="n">
        <v>22</v>
      </c>
      <c r="B43" s="494" t="s">
        <v>348</v>
      </c>
      <c r="C43" s="455" t="s">
        <v>131</v>
      </c>
      <c r="D43" s="495" t="n">
        <v>4</v>
      </c>
      <c r="E43" s="496" t="s">
        <v>307</v>
      </c>
      <c r="F43" s="477" t="s">
        <v>349</v>
      </c>
      <c r="G43" s="497" t="n">
        <v>2</v>
      </c>
      <c r="H43" s="495" t="n">
        <v>18</v>
      </c>
      <c r="I43" s="475" t="n">
        <f aca="false">G43/H43</f>
        <v>0.111111111111111</v>
      </c>
      <c r="J43" s="449" t="n">
        <v>5880</v>
      </c>
      <c r="K43" s="449" t="n">
        <f aca="false">J43*I43</f>
        <v>653.333333333333</v>
      </c>
      <c r="L43" s="449" t="n">
        <f aca="false">'[1]Расчет окл с коэф субвенция'!J44</f>
        <v>1431.38888888889</v>
      </c>
      <c r="M43" s="479" t="n">
        <f aca="false">'[1]Расчет окл с коэф субвенция'!T44</f>
        <v>1932.375</v>
      </c>
      <c r="N43" s="480"/>
      <c r="O43" s="481" t="n">
        <v>0.25</v>
      </c>
      <c r="P43" s="449" t="n">
        <f aca="false">K43*O43</f>
        <v>163.333333333333</v>
      </c>
      <c r="Q43" s="481" t="n">
        <v>0.15</v>
      </c>
      <c r="R43" s="449" t="n">
        <f aca="false">K43*Q43</f>
        <v>98</v>
      </c>
      <c r="S43" s="449"/>
      <c r="T43" s="449" t="n">
        <f aca="false">S43*K43</f>
        <v>0</v>
      </c>
      <c r="U43" s="498"/>
      <c r="V43" s="499"/>
      <c r="W43" s="449" t="n">
        <f aca="false">P43+R43+V43+T43</f>
        <v>261.333333333333</v>
      </c>
      <c r="X43" s="498"/>
      <c r="Y43" s="499"/>
      <c r="Z43" s="498"/>
      <c r="AA43" s="499"/>
      <c r="AB43" s="481"/>
      <c r="AC43" s="449"/>
      <c r="AD43" s="498"/>
      <c r="AE43" s="499"/>
      <c r="AF43" s="498"/>
      <c r="AG43" s="449"/>
      <c r="AH43" s="499"/>
      <c r="AI43" s="425"/>
      <c r="AJ43" s="498"/>
      <c r="AK43" s="425"/>
      <c r="AL43" s="498"/>
      <c r="AM43" s="425"/>
      <c r="AN43" s="481" t="n">
        <v>0.05</v>
      </c>
      <c r="AO43" s="449" t="n">
        <f aca="false">K43*AN43</f>
        <v>32.6666666666667</v>
      </c>
      <c r="AP43" s="481"/>
      <c r="AQ43" s="449" t="n">
        <f aca="false">K43*AP43</f>
        <v>0</v>
      </c>
      <c r="AR43" s="498"/>
      <c r="AS43" s="499"/>
      <c r="AT43" s="498"/>
      <c r="AU43" s="499"/>
      <c r="AV43" s="498"/>
      <c r="AW43" s="502"/>
      <c r="AX43" s="498"/>
      <c r="AY43" s="499"/>
      <c r="AZ43" s="498"/>
      <c r="BA43" s="425"/>
      <c r="BB43" s="449" t="n">
        <f aca="false">Y43+AA43+AC43+AE43+AG43+AI43+AK43+AM43+AO43+AQ43+AS43+AU43+AW43+AY43+BA43</f>
        <v>32.6666666666667</v>
      </c>
      <c r="BC43" s="449" t="n">
        <f aca="false">L43+W43+BB43</f>
        <v>1725.38888888889</v>
      </c>
      <c r="BD43" s="481" t="n">
        <v>0.6</v>
      </c>
      <c r="BE43" s="449" t="n">
        <f aca="false">BC43*BD43</f>
        <v>1035.23333333333</v>
      </c>
      <c r="BF43" s="481" t="n">
        <v>0.8</v>
      </c>
      <c r="BG43" s="449" t="n">
        <f aca="false">BC43*BF43</f>
        <v>1380.31111111111</v>
      </c>
      <c r="BH43" s="449" t="n">
        <f aca="false">BC43+BE43+BG43</f>
        <v>4140.93333333333</v>
      </c>
      <c r="BI43" s="449" t="n">
        <f aca="false">M43+W43+BB43</f>
        <v>2226.375</v>
      </c>
      <c r="BJ43" s="481" t="n">
        <v>0.6</v>
      </c>
      <c r="BK43" s="451" t="n">
        <f aca="false">BI43*BJ43</f>
        <v>1335.825</v>
      </c>
      <c r="BL43" s="481" t="n">
        <v>0.8</v>
      </c>
      <c r="BM43" s="451" t="n">
        <f aca="false">BI43*BL43</f>
        <v>1781.1</v>
      </c>
      <c r="BN43" s="449" t="n">
        <f aca="false">BI43+BK43+BM43</f>
        <v>5343.3</v>
      </c>
      <c r="BO43" s="500"/>
      <c r="BP43" s="500"/>
      <c r="BQ43" s="500"/>
      <c r="BR43" s="500"/>
      <c r="BS43" s="500"/>
      <c r="BT43" s="500"/>
      <c r="BU43" s="500"/>
      <c r="BV43" s="500"/>
    </row>
    <row r="44" s="501" customFormat="true" ht="30" hidden="false" customHeight="true" outlineLevel="0" collapsed="false">
      <c r="A44" s="473" t="n">
        <v>23</v>
      </c>
      <c r="B44" s="474" t="s">
        <v>350</v>
      </c>
      <c r="C44" s="455" t="s">
        <v>131</v>
      </c>
      <c r="D44" s="495" t="n">
        <v>4</v>
      </c>
      <c r="E44" s="496" t="s">
        <v>302</v>
      </c>
      <c r="F44" s="477" t="s">
        <v>321</v>
      </c>
      <c r="G44" s="497" t="n">
        <v>20</v>
      </c>
      <c r="H44" s="495" t="n">
        <v>18</v>
      </c>
      <c r="I44" s="475" t="n">
        <f aca="false">G44/H44</f>
        <v>1.11111111111111</v>
      </c>
      <c r="J44" s="495" t="n">
        <v>6699</v>
      </c>
      <c r="K44" s="449" t="n">
        <f aca="false">J44*I44</f>
        <v>7443.33333333333</v>
      </c>
      <c r="L44" s="449" t="n">
        <f aca="false">'[1]Расчет окл с коэф субвенция'!J45</f>
        <v>1789.23611111111</v>
      </c>
      <c r="M44" s="479" t="n">
        <f aca="false">'[1]Расчет окл с коэф субвенция'!T45</f>
        <v>2290.22222222222</v>
      </c>
      <c r="N44" s="480"/>
      <c r="O44" s="481" t="n">
        <v>0.25</v>
      </c>
      <c r="P44" s="449" t="n">
        <f aca="false">K44*O44</f>
        <v>1860.83333333333</v>
      </c>
      <c r="Q44" s="481" t="n">
        <v>0.15</v>
      </c>
      <c r="R44" s="449" t="n">
        <f aca="false">K44*Q44</f>
        <v>1116.5</v>
      </c>
      <c r="S44" s="449"/>
      <c r="T44" s="449" t="n">
        <f aca="false">S44*K44</f>
        <v>0</v>
      </c>
      <c r="U44" s="498"/>
      <c r="V44" s="499"/>
      <c r="W44" s="449" t="n">
        <f aca="false">P44+R44+V44+T44</f>
        <v>2977.33333333333</v>
      </c>
      <c r="X44" s="498"/>
      <c r="Y44" s="499"/>
      <c r="Z44" s="498"/>
      <c r="AA44" s="499"/>
      <c r="AB44" s="481" t="n">
        <v>0.15</v>
      </c>
      <c r="AC44" s="449" t="n">
        <f aca="false">K44*AB44</f>
        <v>1116.5</v>
      </c>
      <c r="AD44" s="498"/>
      <c r="AE44" s="499"/>
      <c r="AF44" s="498"/>
      <c r="AG44" s="449"/>
      <c r="AH44" s="499"/>
      <c r="AI44" s="425"/>
      <c r="AJ44" s="481"/>
      <c r="AK44" s="425" t="n">
        <f aca="false">J44*AJ44</f>
        <v>0</v>
      </c>
      <c r="AL44" s="498"/>
      <c r="AM44" s="425"/>
      <c r="AN44" s="481"/>
      <c r="AO44" s="449" t="n">
        <f aca="false">K44*AN44</f>
        <v>0</v>
      </c>
      <c r="AP44" s="481"/>
      <c r="AQ44" s="449"/>
      <c r="AR44" s="498"/>
      <c r="AS44" s="499"/>
      <c r="AT44" s="498"/>
      <c r="AU44" s="499"/>
      <c r="AV44" s="481" t="n">
        <v>0</v>
      </c>
      <c r="AW44" s="425" t="n">
        <f aca="false">K44*AV44</f>
        <v>0</v>
      </c>
      <c r="AX44" s="481"/>
      <c r="AY44" s="449"/>
      <c r="AZ44" s="481" t="n">
        <v>0.2</v>
      </c>
      <c r="BA44" s="503" t="n">
        <f aca="false">K44*AZ44</f>
        <v>1488.66666666667</v>
      </c>
      <c r="BB44" s="449" t="n">
        <f aca="false">Y44+AA44+AC44+AE44+AG44+AI44+AK44+AM44+AO44+AQ44+AS44+AU44+AW44+AY44+BA44</f>
        <v>2605.16666666667</v>
      </c>
      <c r="BC44" s="449" t="n">
        <f aca="false">L44+W44+BB44</f>
        <v>7371.73611111111</v>
      </c>
      <c r="BD44" s="481" t="n">
        <v>0.6</v>
      </c>
      <c r="BE44" s="449" t="n">
        <f aca="false">BC44*BD44</f>
        <v>4423.04166666667</v>
      </c>
      <c r="BF44" s="481" t="n">
        <v>0</v>
      </c>
      <c r="BG44" s="449" t="n">
        <f aca="false">BC44*BF44</f>
        <v>0</v>
      </c>
      <c r="BH44" s="449" t="n">
        <f aca="false">BC44+BE44+BG44</f>
        <v>11794.7777777778</v>
      </c>
      <c r="BI44" s="449" t="n">
        <f aca="false">M44+W44+BB44</f>
        <v>7872.72222222222</v>
      </c>
      <c r="BJ44" s="481" t="n">
        <v>0.6</v>
      </c>
      <c r="BK44" s="451" t="n">
        <f aca="false">BI44*BJ44</f>
        <v>4723.63333333333</v>
      </c>
      <c r="BL44" s="481" t="n">
        <v>0.8</v>
      </c>
      <c r="BM44" s="451" t="n">
        <f aca="false">BI44*BL44</f>
        <v>6298.17777777778</v>
      </c>
      <c r="BN44" s="449" t="n">
        <f aca="false">BI44+BK44+BM44</f>
        <v>18894.5333333333</v>
      </c>
      <c r="BO44" s="500"/>
      <c r="BP44" s="500"/>
      <c r="BQ44" s="500"/>
      <c r="BR44" s="500"/>
      <c r="BS44" s="500"/>
      <c r="BT44" s="500"/>
      <c r="BU44" s="500"/>
      <c r="BV44" s="500"/>
    </row>
    <row r="45" s="483" customFormat="true" ht="27" hidden="false" customHeight="true" outlineLevel="0" collapsed="false">
      <c r="A45" s="473" t="n">
        <v>24</v>
      </c>
      <c r="B45" s="474" t="s">
        <v>351</v>
      </c>
      <c r="C45" s="455" t="s">
        <v>131</v>
      </c>
      <c r="D45" s="495" t="n">
        <v>4</v>
      </c>
      <c r="E45" s="496" t="s">
        <v>302</v>
      </c>
      <c r="F45" s="438" t="s">
        <v>325</v>
      </c>
      <c r="G45" s="497" t="n">
        <v>18</v>
      </c>
      <c r="H45" s="495" t="n">
        <v>18</v>
      </c>
      <c r="I45" s="475" t="n">
        <f aca="false">G45/H45</f>
        <v>1</v>
      </c>
      <c r="J45" s="495" t="n">
        <v>6699</v>
      </c>
      <c r="K45" s="449" t="n">
        <f aca="false">J45*I45</f>
        <v>6699</v>
      </c>
      <c r="L45" s="449" t="n">
        <f aca="false">'[1]Расчет окл с коэф субвенция'!J45</f>
        <v>1789.23611111111</v>
      </c>
      <c r="M45" s="479" t="n">
        <f aca="false">'[1]Расчет окл с коэф субвенция'!T45</f>
        <v>2290.22222222222</v>
      </c>
      <c r="N45" s="480" t="n">
        <v>20</v>
      </c>
      <c r="O45" s="481" t="n">
        <v>0.25</v>
      </c>
      <c r="P45" s="449" t="n">
        <f aca="false">K45*O45</f>
        <v>1674.75</v>
      </c>
      <c r="Q45" s="481" t="n">
        <v>0.15</v>
      </c>
      <c r="R45" s="449" t="n">
        <f aca="false">K45*Q45</f>
        <v>1004.85</v>
      </c>
      <c r="S45" s="449"/>
      <c r="T45" s="449" t="n">
        <f aca="false">S45*K45</f>
        <v>0</v>
      </c>
      <c r="U45" s="481"/>
      <c r="V45" s="449"/>
      <c r="W45" s="449" t="n">
        <f aca="false">P45+R45+V45+T45</f>
        <v>2679.6</v>
      </c>
      <c r="X45" s="481"/>
      <c r="Y45" s="449"/>
      <c r="Z45" s="481"/>
      <c r="AA45" s="449"/>
      <c r="AB45" s="481"/>
      <c r="AC45" s="449"/>
      <c r="AD45" s="481"/>
      <c r="AE45" s="449"/>
      <c r="AF45" s="481" t="n">
        <v>0.15</v>
      </c>
      <c r="AG45" s="449" t="n">
        <f aca="false">K45*AF45</f>
        <v>1004.85</v>
      </c>
      <c r="AH45" s="449"/>
      <c r="AI45" s="425" t="n">
        <v>2700</v>
      </c>
      <c r="AJ45" s="481"/>
      <c r="AK45" s="425" t="n">
        <f aca="false">J45*AJ45</f>
        <v>0</v>
      </c>
      <c r="AL45" s="481"/>
      <c r="AM45" s="425"/>
      <c r="AN45" s="481"/>
      <c r="AO45" s="449" t="n">
        <f aca="false">K45*AN45</f>
        <v>0</v>
      </c>
      <c r="AP45" s="481"/>
      <c r="AQ45" s="449"/>
      <c r="AR45" s="481"/>
      <c r="AS45" s="449"/>
      <c r="AT45" s="481"/>
      <c r="AU45" s="449"/>
      <c r="AV45" s="481" t="n">
        <v>0.25</v>
      </c>
      <c r="AW45" s="449" t="n">
        <f aca="false">K45*AV45</f>
        <v>1674.75</v>
      </c>
      <c r="AX45" s="481"/>
      <c r="AY45" s="449"/>
      <c r="AZ45" s="481"/>
      <c r="BA45" s="425" t="n">
        <f aca="false">K45*AZ45</f>
        <v>0</v>
      </c>
      <c r="BB45" s="449" t="n">
        <f aca="false">Y45+AA45+AC45+AE45+AG45+AI45+AK45+AM45+AO45+AQ45+AS45+AU45+AW45+AY45+BA45</f>
        <v>5379.6</v>
      </c>
      <c r="BC45" s="449" t="n">
        <f aca="false">L45+W45+BB45</f>
        <v>9848.43611111111</v>
      </c>
      <c r="BD45" s="481" t="n">
        <v>0.6</v>
      </c>
      <c r="BE45" s="449" t="n">
        <f aca="false">BC45*BD45</f>
        <v>5909.06166666667</v>
      </c>
      <c r="BF45" s="481" t="n">
        <v>0.8</v>
      </c>
      <c r="BG45" s="449" t="n">
        <f aca="false">BC45*BF45</f>
        <v>7878.74888888889</v>
      </c>
      <c r="BH45" s="449" t="n">
        <f aca="false">BC45+BE45+BG45</f>
        <v>23636.2466666667</v>
      </c>
      <c r="BI45" s="449" t="n">
        <f aca="false">M45+W45+BB45</f>
        <v>10349.4222222222</v>
      </c>
      <c r="BJ45" s="481" t="n">
        <v>0.6</v>
      </c>
      <c r="BK45" s="451" t="n">
        <f aca="false">BI45*BJ45</f>
        <v>6209.65333333333</v>
      </c>
      <c r="BL45" s="481" t="n">
        <v>0.8</v>
      </c>
      <c r="BM45" s="451" t="n">
        <f aca="false">BI45*BL45</f>
        <v>8279.53777777778</v>
      </c>
      <c r="BN45" s="449" t="n">
        <f aca="false">BI45+BK45+BM45</f>
        <v>24838.6133333333</v>
      </c>
      <c r="BO45" s="482"/>
      <c r="BP45" s="482"/>
      <c r="BQ45" s="482"/>
      <c r="BR45" s="482"/>
      <c r="BS45" s="482"/>
      <c r="BT45" s="482"/>
      <c r="BU45" s="482"/>
      <c r="BV45" s="482"/>
    </row>
    <row r="46" s="483" customFormat="true" ht="28.5" hidden="false" customHeight="true" outlineLevel="0" collapsed="false">
      <c r="A46" s="473"/>
      <c r="B46" s="474"/>
      <c r="C46" s="455" t="s">
        <v>131</v>
      </c>
      <c r="D46" s="495" t="n">
        <v>4</v>
      </c>
      <c r="E46" s="496" t="s">
        <v>302</v>
      </c>
      <c r="F46" s="438" t="s">
        <v>352</v>
      </c>
      <c r="G46" s="497" t="n">
        <v>2</v>
      </c>
      <c r="H46" s="495" t="n">
        <v>18</v>
      </c>
      <c r="I46" s="475" t="n">
        <f aca="false">G46/H46</f>
        <v>0.111111111111111</v>
      </c>
      <c r="J46" s="495" t="n">
        <v>6699</v>
      </c>
      <c r="K46" s="449" t="n">
        <f aca="false">J46*I46</f>
        <v>744.333333333333</v>
      </c>
      <c r="L46" s="449" t="n">
        <f aca="false">'[1]Расчет окл с коэф субвенция'!J46</f>
        <v>502.555555555556</v>
      </c>
      <c r="M46" s="479" t="n">
        <f aca="false">'[1]Расчет окл с коэф субвенция'!T46</f>
        <v>678.45</v>
      </c>
      <c r="N46" s="480"/>
      <c r="O46" s="481" t="n">
        <v>0.25</v>
      </c>
      <c r="P46" s="449" t="n">
        <f aca="false">K46*O46</f>
        <v>186.083333333333</v>
      </c>
      <c r="Q46" s="481" t="n">
        <v>0.15</v>
      </c>
      <c r="R46" s="449" t="n">
        <f aca="false">K46*Q46</f>
        <v>111.65</v>
      </c>
      <c r="S46" s="449"/>
      <c r="T46" s="449" t="n">
        <f aca="false">S46*K46</f>
        <v>0</v>
      </c>
      <c r="U46" s="481"/>
      <c r="V46" s="449"/>
      <c r="W46" s="449" t="n">
        <f aca="false">P46+R46+V46+T46</f>
        <v>297.733333333333</v>
      </c>
      <c r="X46" s="481"/>
      <c r="Y46" s="449"/>
      <c r="Z46" s="481" t="n">
        <v>0.1</v>
      </c>
      <c r="AA46" s="449"/>
      <c r="AB46" s="481"/>
      <c r="AC46" s="449"/>
      <c r="AD46" s="481"/>
      <c r="AE46" s="449"/>
      <c r="AF46" s="481" t="n">
        <v>0</v>
      </c>
      <c r="AG46" s="449" t="n">
        <f aca="false">K46*AF46</f>
        <v>0</v>
      </c>
      <c r="AH46" s="449"/>
      <c r="AI46" s="425" t="n">
        <v>2700</v>
      </c>
      <c r="AJ46" s="481"/>
      <c r="AK46" s="425" t="n">
        <f aca="false">J46*AJ46</f>
        <v>0</v>
      </c>
      <c r="AL46" s="481" t="n">
        <v>0.15</v>
      </c>
      <c r="AM46" s="453" t="n">
        <f aca="false">AL46*J46</f>
        <v>1004.85</v>
      </c>
      <c r="AN46" s="481"/>
      <c r="AO46" s="449" t="n">
        <f aca="false">K46*AN46</f>
        <v>0</v>
      </c>
      <c r="AP46" s="481"/>
      <c r="AQ46" s="449"/>
      <c r="AR46" s="481"/>
      <c r="AS46" s="449"/>
      <c r="AT46" s="481"/>
      <c r="AU46" s="449"/>
      <c r="AV46" s="481" t="n">
        <v>0.25</v>
      </c>
      <c r="AW46" s="449" t="n">
        <f aca="false">K46*AV46</f>
        <v>186.083333333333</v>
      </c>
      <c r="AX46" s="481"/>
      <c r="AY46" s="449"/>
      <c r="AZ46" s="481"/>
      <c r="BA46" s="425" t="n">
        <f aca="false">K46*AZ46</f>
        <v>0</v>
      </c>
      <c r="BB46" s="449" t="n">
        <f aca="false">Y46+AA46+AC46+AE46+AG46+AI46+AK46+AM46+AO46+AQ46+AS46+AU46+AW46+AY46+BA46</f>
        <v>3890.93333333333</v>
      </c>
      <c r="BC46" s="449" t="n">
        <f aca="false">L46+W46+BB46</f>
        <v>4691.22222222222</v>
      </c>
      <c r="BD46" s="481" t="n">
        <v>0.6</v>
      </c>
      <c r="BE46" s="449" t="n">
        <f aca="false">BC46*BD46</f>
        <v>2814.73333333333</v>
      </c>
      <c r="BF46" s="481" t="n">
        <v>0.8</v>
      </c>
      <c r="BG46" s="449" t="n">
        <f aca="false">BC46*BF46</f>
        <v>3752.97777777778</v>
      </c>
      <c r="BH46" s="449" t="n">
        <f aca="false">BC46+BE46+BG46</f>
        <v>11258.9333333333</v>
      </c>
      <c r="BI46" s="449" t="n">
        <f aca="false">M46+W46+BB46</f>
        <v>4867.11666666667</v>
      </c>
      <c r="BJ46" s="481" t="n">
        <v>0.6</v>
      </c>
      <c r="BK46" s="451" t="n">
        <f aca="false">BI46*BJ46</f>
        <v>2920.27</v>
      </c>
      <c r="BL46" s="481" t="n">
        <v>0.8</v>
      </c>
      <c r="BM46" s="451" t="n">
        <f aca="false">BI46*BL46</f>
        <v>3893.69333333333</v>
      </c>
      <c r="BN46" s="449" t="n">
        <f aca="false">BI46+BK46+BM46</f>
        <v>11681.08</v>
      </c>
      <c r="BO46" s="482"/>
      <c r="BP46" s="482"/>
      <c r="BQ46" s="482"/>
      <c r="BR46" s="482"/>
      <c r="BS46" s="482"/>
      <c r="BT46" s="482"/>
      <c r="BU46" s="482"/>
      <c r="BV46" s="482"/>
    </row>
    <row r="47" s="483" customFormat="true" ht="18.75" hidden="false" customHeight="true" outlineLevel="0" collapsed="false">
      <c r="A47" s="473" t="n">
        <v>25</v>
      </c>
      <c r="B47" s="474" t="s">
        <v>353</v>
      </c>
      <c r="C47" s="455" t="s">
        <v>131</v>
      </c>
      <c r="D47" s="495" t="n">
        <v>4</v>
      </c>
      <c r="E47" s="496" t="s">
        <v>302</v>
      </c>
      <c r="F47" s="438" t="s">
        <v>325</v>
      </c>
      <c r="G47" s="497" t="n">
        <v>18</v>
      </c>
      <c r="H47" s="495" t="n">
        <v>18</v>
      </c>
      <c r="I47" s="475" t="n">
        <f aca="false">G47/H47</f>
        <v>1</v>
      </c>
      <c r="J47" s="495" t="n">
        <v>6699</v>
      </c>
      <c r="K47" s="449" t="n">
        <f aca="false">J47*I47</f>
        <v>6699</v>
      </c>
      <c r="L47" s="449" t="n">
        <f aca="false">'[1]Расчет окл с коэф субвенция'!J47</f>
        <v>5725.55555555556</v>
      </c>
      <c r="M47" s="479" t="n">
        <f aca="false">'[1]Расчет окл с коэф субвенция'!T47</f>
        <v>7729.5</v>
      </c>
      <c r="N47" s="480" t="n">
        <v>19</v>
      </c>
      <c r="O47" s="481" t="n">
        <v>0.25</v>
      </c>
      <c r="P47" s="449" t="n">
        <f aca="false">K47*O47</f>
        <v>1674.75</v>
      </c>
      <c r="Q47" s="481" t="n">
        <v>0.15</v>
      </c>
      <c r="R47" s="449" t="n">
        <f aca="false">K47*Q47</f>
        <v>1004.85</v>
      </c>
      <c r="S47" s="449"/>
      <c r="T47" s="449" t="n">
        <f aca="false">S47*K47</f>
        <v>0</v>
      </c>
      <c r="U47" s="481"/>
      <c r="V47" s="449"/>
      <c r="W47" s="449" t="n">
        <f aca="false">P47+R47+V47+T47</f>
        <v>2679.6</v>
      </c>
      <c r="X47" s="481"/>
      <c r="Y47" s="449"/>
      <c r="Z47" s="481"/>
      <c r="AA47" s="449"/>
      <c r="AB47" s="481"/>
      <c r="AC47" s="449"/>
      <c r="AD47" s="481"/>
      <c r="AE47" s="449"/>
      <c r="AF47" s="481" t="n">
        <v>0.15</v>
      </c>
      <c r="AG47" s="449" t="n">
        <f aca="false">K47*AF47</f>
        <v>1004.85</v>
      </c>
      <c r="AH47" s="449"/>
      <c r="AI47" s="449" t="n">
        <f aca="false">2700/14*N47</f>
        <v>3664.28571428571</v>
      </c>
      <c r="AJ47" s="481"/>
      <c r="AK47" s="425" t="n">
        <f aca="false">J47*AJ47</f>
        <v>0</v>
      </c>
      <c r="AL47" s="481"/>
      <c r="AM47" s="425"/>
      <c r="AN47" s="481" t="n">
        <v>0.05</v>
      </c>
      <c r="AO47" s="449" t="n">
        <f aca="false">K47*AN47</f>
        <v>334.95</v>
      </c>
      <c r="AP47" s="481"/>
      <c r="AQ47" s="449" t="n">
        <f aca="false">K47*AP47</f>
        <v>0</v>
      </c>
      <c r="AR47" s="481"/>
      <c r="AS47" s="449"/>
      <c r="AT47" s="481"/>
      <c r="AU47" s="449"/>
      <c r="AV47" s="481"/>
      <c r="AW47" s="425"/>
      <c r="AX47" s="481"/>
      <c r="AY47" s="449"/>
      <c r="AZ47" s="481" t="n">
        <v>0.2</v>
      </c>
      <c r="BA47" s="425" t="n">
        <f aca="false">K47*AZ47</f>
        <v>1339.8</v>
      </c>
      <c r="BB47" s="449" t="n">
        <f aca="false">Y47+AA47+AC47+AE47+AG47+AI47+AK47+AM47+AO47+AQ47+AS47+AU47+AW47+AY47+BA47</f>
        <v>6343.88571428571</v>
      </c>
      <c r="BC47" s="449" t="n">
        <f aca="false">L47+W47+BB47</f>
        <v>14749.0412698413</v>
      </c>
      <c r="BD47" s="481" t="n">
        <v>0.6</v>
      </c>
      <c r="BE47" s="449" t="n">
        <f aca="false">BC47*BD47</f>
        <v>8849.42476190476</v>
      </c>
      <c r="BF47" s="481" t="n">
        <v>0.3</v>
      </c>
      <c r="BG47" s="449" t="n">
        <f aca="false">BC47*BF47</f>
        <v>4424.71238095238</v>
      </c>
      <c r="BH47" s="449" t="n">
        <f aca="false">BC47+BE47+BG47</f>
        <v>28023.1784126984</v>
      </c>
      <c r="BI47" s="449" t="n">
        <f aca="false">M47+W47+BB47</f>
        <v>16752.9857142857</v>
      </c>
      <c r="BJ47" s="481" t="n">
        <v>0.6</v>
      </c>
      <c r="BK47" s="451" t="n">
        <f aca="false">BI47*BJ47</f>
        <v>10051.7914285714</v>
      </c>
      <c r="BL47" s="481" t="n">
        <v>0.3</v>
      </c>
      <c r="BM47" s="451" t="n">
        <f aca="false">BI47*BL47</f>
        <v>5025.89571428571</v>
      </c>
      <c r="BN47" s="449" t="n">
        <f aca="false">BI47+BK47+BM47</f>
        <v>31830.6728571429</v>
      </c>
      <c r="BO47" s="482"/>
      <c r="BP47" s="482"/>
      <c r="BQ47" s="482"/>
      <c r="BR47" s="482"/>
      <c r="BS47" s="482"/>
      <c r="BT47" s="482"/>
      <c r="BU47" s="482"/>
      <c r="BV47" s="482"/>
    </row>
    <row r="48" s="501" customFormat="true" ht="31.5" hidden="false" customHeight="true" outlineLevel="0" collapsed="false">
      <c r="A48" s="473" t="n">
        <v>26</v>
      </c>
      <c r="B48" s="474" t="s">
        <v>354</v>
      </c>
      <c r="C48" s="455" t="s">
        <v>131</v>
      </c>
      <c r="D48" s="495" t="n">
        <v>4</v>
      </c>
      <c r="E48" s="496" t="s">
        <v>302</v>
      </c>
      <c r="F48" s="438" t="s">
        <v>321</v>
      </c>
      <c r="G48" s="497" t="n">
        <v>26</v>
      </c>
      <c r="H48" s="495" t="n">
        <v>18</v>
      </c>
      <c r="I48" s="475" t="n">
        <f aca="false">G48/H48</f>
        <v>1.44444444444444</v>
      </c>
      <c r="J48" s="495" t="n">
        <v>6699</v>
      </c>
      <c r="K48" s="449" t="n">
        <f aca="false">J48*I48</f>
        <v>9676.33333333333</v>
      </c>
      <c r="L48" s="449" t="n">
        <f aca="false">'[1]Расчет окл с коэф субвенция'!J48</f>
        <v>658.438888888889</v>
      </c>
      <c r="M48" s="479" t="n">
        <f aca="false">'[1]Расчет окл с коэф субвенция'!T48</f>
        <v>858.833333333333</v>
      </c>
      <c r="N48" s="480" t="n">
        <v>11</v>
      </c>
      <c r="O48" s="481" t="n">
        <v>0.25</v>
      </c>
      <c r="P48" s="449" t="n">
        <f aca="false">K48*O48</f>
        <v>2419.08333333333</v>
      </c>
      <c r="Q48" s="481" t="n">
        <v>0.15</v>
      </c>
      <c r="R48" s="449" t="n">
        <f aca="false">K48*Q48</f>
        <v>1451.45</v>
      </c>
      <c r="S48" s="449"/>
      <c r="T48" s="449" t="n">
        <f aca="false">S48*K48</f>
        <v>0</v>
      </c>
      <c r="U48" s="498"/>
      <c r="V48" s="499"/>
      <c r="W48" s="449" t="n">
        <f aca="false">P48+R48+V48+T48</f>
        <v>3870.53333333333</v>
      </c>
      <c r="X48" s="498"/>
      <c r="Y48" s="499"/>
      <c r="Z48" s="498"/>
      <c r="AA48" s="499"/>
      <c r="AB48" s="481" t="n">
        <v>0.15</v>
      </c>
      <c r="AC48" s="449" t="n">
        <f aca="false">K48*AB48</f>
        <v>1451.45</v>
      </c>
      <c r="AD48" s="498"/>
      <c r="AE48" s="499"/>
      <c r="AF48" s="498"/>
      <c r="AG48" s="449"/>
      <c r="AH48" s="499"/>
      <c r="AI48" s="449" t="n">
        <f aca="false">2700/14*N48</f>
        <v>2121.42857142857</v>
      </c>
      <c r="AJ48" s="498"/>
      <c r="AK48" s="425" t="n">
        <f aca="false">J48*AJ48</f>
        <v>0</v>
      </c>
      <c r="AL48" s="498"/>
      <c r="AM48" s="425"/>
      <c r="AN48" s="481" t="n">
        <v>0.05</v>
      </c>
      <c r="AO48" s="449" t="n">
        <f aca="false">K48*AN48</f>
        <v>483.816666666667</v>
      </c>
      <c r="AP48" s="481"/>
      <c r="AQ48" s="449"/>
      <c r="AR48" s="498"/>
      <c r="AS48" s="499"/>
      <c r="AT48" s="498"/>
      <c r="AU48" s="499"/>
      <c r="AV48" s="498"/>
      <c r="AW48" s="425"/>
      <c r="AX48" s="498"/>
      <c r="AY48" s="499"/>
      <c r="AZ48" s="481" t="n">
        <v>0.2</v>
      </c>
      <c r="BA48" s="449" t="n">
        <f aca="false">K48*AZ48</f>
        <v>1935.26666666667</v>
      </c>
      <c r="BB48" s="449" t="n">
        <f aca="false">Y48+AA48+AC48+AE48+AG48+AI48+AK48+AM48+AO48+AQ48+AS48+AU48+AW48+AY48+BA48</f>
        <v>5991.96190476191</v>
      </c>
      <c r="BC48" s="449" t="n">
        <f aca="false">L48+W48+BB48</f>
        <v>10520.9341269841</v>
      </c>
      <c r="BD48" s="481" t="n">
        <v>0.6</v>
      </c>
      <c r="BE48" s="449" t="n">
        <f aca="false">BC48*BD48</f>
        <v>6312.56047619048</v>
      </c>
      <c r="BF48" s="481" t="n">
        <v>0.8</v>
      </c>
      <c r="BG48" s="449" t="n">
        <f aca="false">BC48*BF48</f>
        <v>8416.7473015873</v>
      </c>
      <c r="BH48" s="449" t="n">
        <f aca="false">BC48+BE48+BG48</f>
        <v>25250.2419047619</v>
      </c>
      <c r="BI48" s="449" t="n">
        <f aca="false">M48+W48+BB48</f>
        <v>10721.3285714286</v>
      </c>
      <c r="BJ48" s="481" t="n">
        <v>0.6</v>
      </c>
      <c r="BK48" s="451" t="n">
        <f aca="false">BI48*BJ48</f>
        <v>6432.79714285714</v>
      </c>
      <c r="BL48" s="481" t="n">
        <v>0.8</v>
      </c>
      <c r="BM48" s="451" t="n">
        <f aca="false">BI48*BL48</f>
        <v>8577.06285714286</v>
      </c>
      <c r="BN48" s="449" t="n">
        <f aca="false">BI48+BK48+BM48</f>
        <v>25731.1885714286</v>
      </c>
      <c r="BO48" s="500"/>
      <c r="BP48" s="500"/>
      <c r="BQ48" s="500"/>
      <c r="BR48" s="500"/>
      <c r="BS48" s="500"/>
      <c r="BT48" s="500"/>
      <c r="BU48" s="500"/>
      <c r="BV48" s="500"/>
    </row>
    <row r="49" s="483" customFormat="true" ht="29.25" hidden="false" customHeight="true" outlineLevel="0" collapsed="false">
      <c r="A49" s="473" t="n">
        <v>27</v>
      </c>
      <c r="B49" s="474" t="s">
        <v>355</v>
      </c>
      <c r="C49" s="455" t="s">
        <v>131</v>
      </c>
      <c r="D49" s="495" t="n">
        <v>4</v>
      </c>
      <c r="E49" s="486" t="s">
        <v>305</v>
      </c>
      <c r="F49" s="438" t="s">
        <v>325</v>
      </c>
      <c r="G49" s="497" t="n">
        <v>18</v>
      </c>
      <c r="H49" s="495" t="n">
        <v>18</v>
      </c>
      <c r="I49" s="475" t="n">
        <f aca="false">G49/H49</f>
        <v>1</v>
      </c>
      <c r="J49" s="449" t="n">
        <v>5880</v>
      </c>
      <c r="K49" s="449" t="n">
        <f aca="false">J49*I49</f>
        <v>5880</v>
      </c>
      <c r="L49" s="449" t="n">
        <f aca="false">'[1]Расчет окл с коэф субвенция'!J49</f>
        <v>5153</v>
      </c>
      <c r="M49" s="479" t="n">
        <f aca="false">'[1]Расчет окл с коэф субвенция'!T49</f>
        <v>6956.55</v>
      </c>
      <c r="N49" s="480" t="n">
        <v>5</v>
      </c>
      <c r="O49" s="481" t="n">
        <v>0.25</v>
      </c>
      <c r="P49" s="449" t="n">
        <f aca="false">K49*O49</f>
        <v>1470</v>
      </c>
      <c r="Q49" s="481" t="n">
        <v>0.15</v>
      </c>
      <c r="R49" s="449" t="n">
        <f aca="false">K49*Q49</f>
        <v>882</v>
      </c>
      <c r="S49" s="449"/>
      <c r="T49" s="449" t="n">
        <f aca="false">S49*K49</f>
        <v>0</v>
      </c>
      <c r="U49" s="481" t="n">
        <v>0.25</v>
      </c>
      <c r="V49" s="449" t="n">
        <f aca="false">K49*U49</f>
        <v>1470</v>
      </c>
      <c r="W49" s="449" t="n">
        <f aca="false">P49+R49+V49+T49</f>
        <v>3822</v>
      </c>
      <c r="X49" s="481"/>
      <c r="Y49" s="449"/>
      <c r="Z49" s="481"/>
      <c r="AA49" s="449"/>
      <c r="AB49" s="481"/>
      <c r="AC49" s="449"/>
      <c r="AD49" s="481"/>
      <c r="AE49" s="449"/>
      <c r="AF49" s="481" t="n">
        <v>0.15</v>
      </c>
      <c r="AG49" s="449" t="n">
        <f aca="false">K49*AF49</f>
        <v>882</v>
      </c>
      <c r="AH49" s="449"/>
      <c r="AI49" s="449" t="n">
        <f aca="false">2700/14*N49</f>
        <v>964.285714285714</v>
      </c>
      <c r="AJ49" s="481"/>
      <c r="AK49" s="425" t="n">
        <f aca="false">J49*AJ49</f>
        <v>0</v>
      </c>
      <c r="AL49" s="481"/>
      <c r="AM49" s="425"/>
      <c r="AN49" s="481"/>
      <c r="AO49" s="449"/>
      <c r="AP49" s="481"/>
      <c r="AQ49" s="449"/>
      <c r="AR49" s="481"/>
      <c r="AS49" s="449"/>
      <c r="AT49" s="481"/>
      <c r="AU49" s="449"/>
      <c r="AV49" s="481" t="n">
        <v>0.25</v>
      </c>
      <c r="AW49" s="425" t="n">
        <f aca="false">K49*AV49</f>
        <v>1470</v>
      </c>
      <c r="AX49" s="481"/>
      <c r="AY49" s="449"/>
      <c r="AZ49" s="481"/>
      <c r="BA49" s="425"/>
      <c r="BB49" s="449" t="n">
        <f aca="false">Y49+AA49+AC49+AE49+AG49+AI49+AK49+AM49+AO49+AQ49+AS49+AU49+AW49+AY49+BA49</f>
        <v>3316.28571428571</v>
      </c>
      <c r="BC49" s="449" t="n">
        <f aca="false">L49+W49+BB49</f>
        <v>12291.2857142857</v>
      </c>
      <c r="BD49" s="481" t="n">
        <v>0.6</v>
      </c>
      <c r="BE49" s="449" t="n">
        <f aca="false">BC49*BD49</f>
        <v>7374.77142857143</v>
      </c>
      <c r="BF49" s="481" t="n">
        <v>0.8</v>
      </c>
      <c r="BG49" s="449" t="n">
        <f aca="false">BC49*BF49</f>
        <v>9833.02857142857</v>
      </c>
      <c r="BH49" s="449" t="n">
        <f aca="false">BC49+BE49+BG49</f>
        <v>29499.0857142857</v>
      </c>
      <c r="BI49" s="449" t="n">
        <f aca="false">M49+W49+BB49</f>
        <v>14094.8357142857</v>
      </c>
      <c r="BJ49" s="481" t="n">
        <v>0.6</v>
      </c>
      <c r="BK49" s="451" t="n">
        <f aca="false">BI49*BJ49</f>
        <v>8456.90142857143</v>
      </c>
      <c r="BL49" s="481" t="n">
        <v>0.8</v>
      </c>
      <c r="BM49" s="451" t="n">
        <f aca="false">BI49*BL49</f>
        <v>11275.8685714286</v>
      </c>
      <c r="BN49" s="449" t="n">
        <f aca="false">BI49+BK49+BM49</f>
        <v>33827.6057142857</v>
      </c>
      <c r="BO49" s="482"/>
      <c r="BP49" s="482"/>
      <c r="BQ49" s="482"/>
      <c r="BR49" s="482"/>
      <c r="BS49" s="482"/>
      <c r="BT49" s="482"/>
      <c r="BU49" s="482"/>
      <c r="BV49" s="482"/>
    </row>
    <row r="50" s="483" customFormat="true" ht="19.5" hidden="false" customHeight="true" outlineLevel="0" collapsed="false">
      <c r="A50" s="473" t="n">
        <v>28</v>
      </c>
      <c r="B50" s="491" t="s">
        <v>356</v>
      </c>
      <c r="C50" s="455" t="s">
        <v>131</v>
      </c>
      <c r="D50" s="504" t="n">
        <v>4</v>
      </c>
      <c r="E50" s="505" t="s">
        <v>302</v>
      </c>
      <c r="F50" s="506" t="s">
        <v>357</v>
      </c>
      <c r="G50" s="507" t="n">
        <v>20</v>
      </c>
      <c r="H50" s="504" t="n">
        <v>18</v>
      </c>
      <c r="I50" s="475" t="n">
        <f aca="false">G50/H50</f>
        <v>1.11111111111111</v>
      </c>
      <c r="J50" s="508" t="n">
        <v>6699</v>
      </c>
      <c r="K50" s="449" t="n">
        <f aca="false">J50*I50</f>
        <v>7443.33333333333</v>
      </c>
      <c r="L50" s="449" t="n">
        <f aca="false">'[1]Расчет окл с коэф субвенция'!J50</f>
        <v>7443.22222222222</v>
      </c>
      <c r="M50" s="479" t="n">
        <f aca="false">'[1]Расчет окл с коэф субвенция'!T50</f>
        <v>10048.35</v>
      </c>
      <c r="N50" s="509" t="n">
        <v>20</v>
      </c>
      <c r="O50" s="510" t="n">
        <v>0.25</v>
      </c>
      <c r="P50" s="449" t="n">
        <f aca="false">K50*O50</f>
        <v>1860.83333333333</v>
      </c>
      <c r="Q50" s="510" t="n">
        <v>0.15</v>
      </c>
      <c r="R50" s="449" t="n">
        <f aca="false">K50*Q50</f>
        <v>1116.5</v>
      </c>
      <c r="S50" s="508"/>
      <c r="T50" s="449" t="n">
        <f aca="false">S50*K50</f>
        <v>0</v>
      </c>
      <c r="U50" s="510"/>
      <c r="V50" s="508"/>
      <c r="W50" s="449" t="n">
        <f aca="false">P50+R50+V50+T50</f>
        <v>2977.33333333333</v>
      </c>
      <c r="X50" s="510" t="n">
        <v>0.05</v>
      </c>
      <c r="Y50" s="449" t="n">
        <f aca="false">K50*X50</f>
        <v>372.166666666667</v>
      </c>
      <c r="Z50" s="510"/>
      <c r="AA50" s="508"/>
      <c r="AB50" s="510"/>
      <c r="AC50" s="508"/>
      <c r="AD50" s="510"/>
      <c r="AE50" s="508"/>
      <c r="AF50" s="510"/>
      <c r="AG50" s="508"/>
      <c r="AH50" s="508"/>
      <c r="AI50" s="449" t="n">
        <f aca="false">2700/14*N50</f>
        <v>3857.14285714286</v>
      </c>
      <c r="AJ50" s="510"/>
      <c r="AK50" s="425" t="n">
        <f aca="false">J50*AJ50</f>
        <v>0</v>
      </c>
      <c r="AL50" s="510"/>
      <c r="AM50" s="425"/>
      <c r="AN50" s="481"/>
      <c r="AO50" s="449" t="n">
        <f aca="false">K50*AN50</f>
        <v>0</v>
      </c>
      <c r="AP50" s="510"/>
      <c r="AQ50" s="449"/>
      <c r="AR50" s="510"/>
      <c r="AS50" s="508"/>
      <c r="AT50" s="510"/>
      <c r="AU50" s="508"/>
      <c r="AV50" s="510" t="n">
        <v>0.25</v>
      </c>
      <c r="AW50" s="425" t="n">
        <f aca="false">K50*AV50</f>
        <v>1860.83333333333</v>
      </c>
      <c r="AX50" s="510"/>
      <c r="AY50" s="508"/>
      <c r="AZ50" s="510"/>
      <c r="BA50" s="425"/>
      <c r="BB50" s="449" t="n">
        <f aca="false">Y50+AA50+AC50+AE50+AG50+AI50+AK50+AM50+AO50+AQ50+AS50+AU50+AW50+AY50+BA50</f>
        <v>6090.14285714286</v>
      </c>
      <c r="BC50" s="449" t="n">
        <f aca="false">L50+W50+BB50</f>
        <v>16510.6984126984</v>
      </c>
      <c r="BD50" s="481" t="n">
        <v>0.6</v>
      </c>
      <c r="BE50" s="449" t="n">
        <f aca="false">BC50*BD50</f>
        <v>9906.41904761905</v>
      </c>
      <c r="BF50" s="481" t="n">
        <v>0.6</v>
      </c>
      <c r="BG50" s="449" t="n">
        <f aca="false">BC50*BF50</f>
        <v>9906.41904761905</v>
      </c>
      <c r="BH50" s="449" t="n">
        <f aca="false">BC50+BE50+BG50</f>
        <v>36323.5365079365</v>
      </c>
      <c r="BI50" s="449" t="n">
        <f aca="false">M50+W50+BB50</f>
        <v>19115.8261904762</v>
      </c>
      <c r="BJ50" s="481" t="n">
        <v>0.6</v>
      </c>
      <c r="BK50" s="451" t="n">
        <f aca="false">BI50*BJ50</f>
        <v>11469.4957142857</v>
      </c>
      <c r="BL50" s="481" t="n">
        <v>0.6</v>
      </c>
      <c r="BM50" s="451" t="n">
        <f aca="false">BI50*BL50</f>
        <v>11469.4957142857</v>
      </c>
      <c r="BN50" s="449" t="n">
        <f aca="false">BI50+BK50+BM50</f>
        <v>42054.8176190476</v>
      </c>
      <c r="BO50" s="482"/>
      <c r="BP50" s="482"/>
      <c r="BQ50" s="482"/>
      <c r="BR50" s="482"/>
      <c r="BS50" s="482"/>
      <c r="BT50" s="482"/>
      <c r="BU50" s="482"/>
      <c r="BV50" s="482"/>
    </row>
    <row r="51" s="483" customFormat="true" ht="19.5" hidden="false" customHeight="true" outlineLevel="0" collapsed="false">
      <c r="A51" s="511"/>
      <c r="B51" s="491"/>
      <c r="C51" s="455" t="s">
        <v>131</v>
      </c>
      <c r="D51" s="504" t="n">
        <v>4</v>
      </c>
      <c r="E51" s="505" t="s">
        <v>302</v>
      </c>
      <c r="F51" s="506" t="s">
        <v>358</v>
      </c>
      <c r="G51" s="507" t="n">
        <v>2</v>
      </c>
      <c r="H51" s="504" t="n">
        <v>18</v>
      </c>
      <c r="I51" s="475" t="n">
        <f aca="false">G51/H51</f>
        <v>0.111111111111111</v>
      </c>
      <c r="J51" s="508" t="n">
        <v>6699</v>
      </c>
      <c r="K51" s="449" t="n">
        <f aca="false">J51*I51</f>
        <v>744.333333333333</v>
      </c>
      <c r="L51" s="449" t="n">
        <f aca="false">'[1]Расчет окл с коэф субвенция'!J51</f>
        <v>4523</v>
      </c>
      <c r="M51" s="479" t="n">
        <f aca="false">'[1]Расчет окл с коэф субвенция'!T51</f>
        <v>6106.05</v>
      </c>
      <c r="N51" s="509"/>
      <c r="O51" s="510" t="n">
        <v>0.25</v>
      </c>
      <c r="P51" s="449" t="n">
        <f aca="false">K51*O51</f>
        <v>186.083333333333</v>
      </c>
      <c r="Q51" s="510" t="n">
        <v>0.15</v>
      </c>
      <c r="R51" s="449" t="n">
        <f aca="false">K51*Q51</f>
        <v>111.65</v>
      </c>
      <c r="S51" s="481" t="n">
        <v>0.2</v>
      </c>
      <c r="T51" s="449" t="n">
        <f aca="false">S51*K51</f>
        <v>148.866666666667</v>
      </c>
      <c r="U51" s="510"/>
      <c r="V51" s="508"/>
      <c r="W51" s="449" t="n">
        <f aca="false">P51+R51+V51+T51</f>
        <v>446.6</v>
      </c>
      <c r="X51" s="510" t="n">
        <v>0.05</v>
      </c>
      <c r="Y51" s="449" t="n">
        <f aca="false">K51*X51</f>
        <v>37.2166666666667</v>
      </c>
      <c r="Z51" s="510"/>
      <c r="AA51" s="508"/>
      <c r="AB51" s="510"/>
      <c r="AC51" s="508"/>
      <c r="AD51" s="510"/>
      <c r="AE51" s="508"/>
      <c r="AF51" s="510"/>
      <c r="AG51" s="508"/>
      <c r="AH51" s="508"/>
      <c r="AI51" s="449"/>
      <c r="AJ51" s="510"/>
      <c r="AK51" s="425"/>
      <c r="AL51" s="510"/>
      <c r="AM51" s="425"/>
      <c r="AN51" s="481"/>
      <c r="AO51" s="449"/>
      <c r="AP51" s="510"/>
      <c r="AQ51" s="449"/>
      <c r="AR51" s="510"/>
      <c r="AS51" s="508"/>
      <c r="AT51" s="510"/>
      <c r="AU51" s="508"/>
      <c r="AV51" s="510" t="n">
        <v>0.25</v>
      </c>
      <c r="AW51" s="425" t="n">
        <f aca="false">K51*AV51</f>
        <v>186.083333333333</v>
      </c>
      <c r="AX51" s="510"/>
      <c r="AY51" s="508"/>
      <c r="AZ51" s="510"/>
      <c r="BA51" s="425"/>
      <c r="BB51" s="449" t="n">
        <f aca="false">Y51+AA51+AC51+AE51+AG51+AI51+AK51+AM51+AO51+AQ51+AS51+AU51+AW51+AY51+BA51</f>
        <v>223.3</v>
      </c>
      <c r="BC51" s="449" t="n">
        <f aca="false">L51+W51+BB51</f>
        <v>5192.9</v>
      </c>
      <c r="BD51" s="481" t="n">
        <v>0.6</v>
      </c>
      <c r="BE51" s="449" t="n">
        <f aca="false">BC51*BD51</f>
        <v>3115.74</v>
      </c>
      <c r="BF51" s="481" t="n">
        <v>0.6</v>
      </c>
      <c r="BG51" s="449" t="n">
        <f aca="false">BC51*BF51</f>
        <v>3115.74</v>
      </c>
      <c r="BH51" s="449" t="n">
        <f aca="false">BC51+BE51+BG51</f>
        <v>11424.38</v>
      </c>
      <c r="BI51" s="449" t="n">
        <f aca="false">M51+W51+BB51</f>
        <v>6775.95</v>
      </c>
      <c r="BJ51" s="481" t="n">
        <v>0.6</v>
      </c>
      <c r="BK51" s="451" t="n">
        <f aca="false">BI51*BJ51</f>
        <v>4065.57</v>
      </c>
      <c r="BL51" s="481" t="n">
        <v>0.6</v>
      </c>
      <c r="BM51" s="451" t="n">
        <f aca="false">BI51*BL51</f>
        <v>4065.57</v>
      </c>
      <c r="BN51" s="449" t="n">
        <f aca="false">BI51+BK51+BM51</f>
        <v>14907.09</v>
      </c>
      <c r="BO51" s="482"/>
      <c r="BP51" s="482"/>
      <c r="BQ51" s="482"/>
      <c r="BR51" s="482"/>
      <c r="BS51" s="482"/>
      <c r="BT51" s="482"/>
      <c r="BU51" s="482"/>
      <c r="BV51" s="482"/>
    </row>
    <row r="52" s="483" customFormat="true" ht="22.5" hidden="false" customHeight="true" outlineLevel="0" collapsed="false">
      <c r="A52" s="511" t="n">
        <v>29</v>
      </c>
      <c r="B52" s="474" t="s">
        <v>359</v>
      </c>
      <c r="C52" s="455" t="s">
        <v>131</v>
      </c>
      <c r="D52" s="475" t="n">
        <v>4</v>
      </c>
      <c r="E52" s="492" t="s">
        <v>302</v>
      </c>
      <c r="F52" s="438" t="s">
        <v>360</v>
      </c>
      <c r="G52" s="507" t="n">
        <v>30</v>
      </c>
      <c r="H52" s="475" t="n">
        <v>18</v>
      </c>
      <c r="I52" s="475" t="n">
        <f aca="false">G52/H52</f>
        <v>1.66666666666667</v>
      </c>
      <c r="J52" s="508" t="n">
        <v>6699</v>
      </c>
      <c r="K52" s="449" t="n">
        <f aca="false">J52*I52</f>
        <v>11165</v>
      </c>
      <c r="L52" s="449" t="n">
        <f aca="false">'[1]Расчет окл с коэф субвенция'!J52</f>
        <v>5725.55555555556</v>
      </c>
      <c r="M52" s="479" t="n">
        <f aca="false">'[1]Расчет окл с коэф субвенция'!T52</f>
        <v>7729.5</v>
      </c>
      <c r="N52" s="480" t="n">
        <v>17</v>
      </c>
      <c r="O52" s="481" t="n">
        <v>0.25</v>
      </c>
      <c r="P52" s="449" t="n">
        <f aca="false">K52*O52</f>
        <v>2791.25</v>
      </c>
      <c r="Q52" s="481" t="n">
        <v>0.15</v>
      </c>
      <c r="R52" s="449" t="n">
        <f aca="false">K52*Q52</f>
        <v>1674.75</v>
      </c>
      <c r="S52" s="449"/>
      <c r="T52" s="449" t="n">
        <f aca="false">S52*K52</f>
        <v>0</v>
      </c>
      <c r="U52" s="481"/>
      <c r="V52" s="449"/>
      <c r="W52" s="449" t="n">
        <f aca="false">P52+R52+V52+T52</f>
        <v>4466</v>
      </c>
      <c r="X52" s="481"/>
      <c r="Y52" s="449"/>
      <c r="Z52" s="481" t="n">
        <v>0.1</v>
      </c>
      <c r="AA52" s="449" t="n">
        <f aca="false">K52*Z52</f>
        <v>1116.5</v>
      </c>
      <c r="AB52" s="481"/>
      <c r="AC52" s="449"/>
      <c r="AD52" s="481"/>
      <c r="AE52" s="449"/>
      <c r="AF52" s="481"/>
      <c r="AG52" s="449"/>
      <c r="AH52" s="449"/>
      <c r="AI52" s="449" t="n">
        <f aca="false">2700/14*N52</f>
        <v>3278.57142857143</v>
      </c>
      <c r="AJ52" s="481"/>
      <c r="AK52" s="425" t="n">
        <f aca="false">J52*AJ52</f>
        <v>0</v>
      </c>
      <c r="AL52" s="481"/>
      <c r="AM52" s="425"/>
      <c r="AN52" s="481"/>
      <c r="AO52" s="449"/>
      <c r="AP52" s="481"/>
      <c r="AQ52" s="449"/>
      <c r="AR52" s="481"/>
      <c r="AS52" s="449"/>
      <c r="AT52" s="481"/>
      <c r="AU52" s="449"/>
      <c r="AV52" s="481"/>
      <c r="AW52" s="425" t="n">
        <f aca="false">K52*AV52</f>
        <v>0</v>
      </c>
      <c r="AX52" s="481"/>
      <c r="AY52" s="449"/>
      <c r="AZ52" s="481"/>
      <c r="BA52" s="449" t="n">
        <f aca="false">K52*AZ52</f>
        <v>0</v>
      </c>
      <c r="BB52" s="449" t="n">
        <f aca="false">Y52+AA52+AC52+AE52+AG52+AI52+AK52+AM52+AO52+AQ52+AS52+AU52+AW52+AY52+BA52</f>
        <v>4395.07142857143</v>
      </c>
      <c r="BC52" s="449" t="n">
        <f aca="false">L52+W52+BB52</f>
        <v>14586.626984127</v>
      </c>
      <c r="BD52" s="481" t="n">
        <v>0.6</v>
      </c>
      <c r="BE52" s="449" t="n">
        <f aca="false">BC52*BD52</f>
        <v>8751.97619047619</v>
      </c>
      <c r="BF52" s="481" t="n">
        <v>0</v>
      </c>
      <c r="BG52" s="449" t="n">
        <f aca="false">BC52*BF52</f>
        <v>0</v>
      </c>
      <c r="BH52" s="449" t="n">
        <f aca="false">BC52+BE52+BG52</f>
        <v>23338.6031746032</v>
      </c>
      <c r="BI52" s="449" t="n">
        <f aca="false">M52+W52+BB52</f>
        <v>16590.5714285714</v>
      </c>
      <c r="BJ52" s="481" t="n">
        <v>0.6</v>
      </c>
      <c r="BK52" s="451" t="n">
        <f aca="false">BI52*BJ52</f>
        <v>9954.34285714286</v>
      </c>
      <c r="BL52" s="481" t="n">
        <v>0</v>
      </c>
      <c r="BM52" s="451" t="n">
        <f aca="false">BI52*BL52</f>
        <v>0</v>
      </c>
      <c r="BN52" s="449" t="n">
        <f aca="false">BI52+BK52+BM52</f>
        <v>26544.9142857143</v>
      </c>
      <c r="BO52" s="482"/>
      <c r="BP52" s="482"/>
      <c r="BQ52" s="482"/>
      <c r="BR52" s="482"/>
      <c r="BS52" s="482"/>
      <c r="BT52" s="482"/>
      <c r="BU52" s="482"/>
      <c r="BV52" s="482"/>
    </row>
    <row r="53" s="483" customFormat="true" ht="22.5" hidden="false" customHeight="true" outlineLevel="0" collapsed="false">
      <c r="A53" s="511" t="n">
        <v>30</v>
      </c>
      <c r="B53" s="474" t="s">
        <v>361</v>
      </c>
      <c r="C53" s="455" t="s">
        <v>131</v>
      </c>
      <c r="D53" s="475" t="n">
        <v>4</v>
      </c>
      <c r="E53" s="492" t="s">
        <v>302</v>
      </c>
      <c r="F53" s="438" t="s">
        <v>303</v>
      </c>
      <c r="G53" s="507" t="n">
        <v>6</v>
      </c>
      <c r="H53" s="475" t="n">
        <v>18</v>
      </c>
      <c r="I53" s="475" t="n">
        <f aca="false">G53/H53</f>
        <v>0.333333333333333</v>
      </c>
      <c r="J53" s="508" t="n">
        <v>6699</v>
      </c>
      <c r="K53" s="449" t="n">
        <f aca="false">J53*I53</f>
        <v>2233</v>
      </c>
      <c r="L53" s="449" t="n">
        <f aca="false">'[1]Расчет окл с коэф субвенция'!J53</f>
        <v>572.555555555556</v>
      </c>
      <c r="M53" s="479" t="n">
        <f aca="false">'[1]Расчет окл с коэф субвенция'!T53</f>
        <v>772.95</v>
      </c>
      <c r="N53" s="480" t="n">
        <v>6</v>
      </c>
      <c r="O53" s="481" t="n">
        <v>0.25</v>
      </c>
      <c r="P53" s="449" t="n">
        <f aca="false">K53*O53</f>
        <v>558.25</v>
      </c>
      <c r="Q53" s="481" t="n">
        <v>0.15</v>
      </c>
      <c r="R53" s="449" t="n">
        <f aca="false">K53*Q53</f>
        <v>334.95</v>
      </c>
      <c r="S53" s="449"/>
      <c r="T53" s="449" t="n">
        <f aca="false">S53*K53</f>
        <v>0</v>
      </c>
      <c r="U53" s="481"/>
      <c r="V53" s="449"/>
      <c r="W53" s="449" t="n">
        <f aca="false">P53+R53+V53+T53</f>
        <v>893.2</v>
      </c>
      <c r="X53" s="510" t="n">
        <v>0.05</v>
      </c>
      <c r="Y53" s="449" t="n">
        <f aca="false">K53*X53</f>
        <v>111.65</v>
      </c>
      <c r="Z53" s="481"/>
      <c r="AA53" s="449"/>
      <c r="AB53" s="481"/>
      <c r="AC53" s="449"/>
      <c r="AD53" s="481"/>
      <c r="AE53" s="449"/>
      <c r="AF53" s="481"/>
      <c r="AG53" s="449"/>
      <c r="AH53" s="449"/>
      <c r="AI53" s="449" t="n">
        <f aca="false">2700/14*N53</f>
        <v>1157.14285714286</v>
      </c>
      <c r="AJ53" s="481"/>
      <c r="AK53" s="425" t="n">
        <f aca="false">J53*AJ53</f>
        <v>0</v>
      </c>
      <c r="AL53" s="481"/>
      <c r="AM53" s="425"/>
      <c r="AN53" s="481"/>
      <c r="AO53" s="449"/>
      <c r="AP53" s="481"/>
      <c r="AQ53" s="449"/>
      <c r="AR53" s="481"/>
      <c r="AS53" s="449"/>
      <c r="AT53" s="481"/>
      <c r="AU53" s="449"/>
      <c r="AV53" s="481" t="n">
        <v>0.25</v>
      </c>
      <c r="AW53" s="425" t="n">
        <f aca="false">K53*AV53</f>
        <v>558.25</v>
      </c>
      <c r="AX53" s="481"/>
      <c r="AY53" s="449"/>
      <c r="AZ53" s="481"/>
      <c r="BA53" s="425"/>
      <c r="BB53" s="449" t="n">
        <f aca="false">Y53+AA53+AC53+AE53+AG53+AI53+AK53+AM53+AO53+AQ53+AS53+AU53+AW53+AY53+BA53</f>
        <v>1827.04285714286</v>
      </c>
      <c r="BC53" s="449" t="n">
        <f aca="false">L53+W53+BB53</f>
        <v>3292.79841269841</v>
      </c>
      <c r="BD53" s="481" t="n">
        <v>0.6</v>
      </c>
      <c r="BE53" s="449" t="n">
        <f aca="false">BC53*BD53</f>
        <v>1975.67904761905</v>
      </c>
      <c r="BF53" s="481" t="n">
        <v>0.8</v>
      </c>
      <c r="BG53" s="449" t="n">
        <f aca="false">BC53*BF53</f>
        <v>2634.23873015873</v>
      </c>
      <c r="BH53" s="449" t="n">
        <f aca="false">BC53+BE53+BG53</f>
        <v>7902.71619047619</v>
      </c>
      <c r="BI53" s="449" t="n">
        <f aca="false">M53+W53+BB53</f>
        <v>3493.19285714286</v>
      </c>
      <c r="BJ53" s="481" t="n">
        <v>0.6</v>
      </c>
      <c r="BK53" s="451" t="n">
        <f aca="false">BI53*BJ53</f>
        <v>2095.91571428571</v>
      </c>
      <c r="BL53" s="481" t="n">
        <v>0.8</v>
      </c>
      <c r="BM53" s="451" t="n">
        <f aca="false">BI53*BL53</f>
        <v>2794.55428571429</v>
      </c>
      <c r="BN53" s="449" t="n">
        <f aca="false">BI53+BK53+BM53</f>
        <v>8383.66285714286</v>
      </c>
      <c r="BO53" s="482"/>
      <c r="BP53" s="482"/>
      <c r="BQ53" s="482"/>
      <c r="BR53" s="482"/>
      <c r="BS53" s="482"/>
      <c r="BT53" s="482"/>
      <c r="BU53" s="482"/>
      <c r="BV53" s="482"/>
    </row>
    <row r="54" s="483" customFormat="true" ht="22.5" hidden="false" customHeight="true" outlineLevel="0" collapsed="false">
      <c r="A54" s="511"/>
      <c r="B54" s="474"/>
      <c r="C54" s="455" t="s">
        <v>131</v>
      </c>
      <c r="D54" s="475" t="n">
        <v>4</v>
      </c>
      <c r="E54" s="492" t="s">
        <v>302</v>
      </c>
      <c r="F54" s="438" t="s">
        <v>318</v>
      </c>
      <c r="G54" s="507" t="n">
        <v>4</v>
      </c>
      <c r="H54" s="475" t="n">
        <v>18</v>
      </c>
      <c r="I54" s="475" t="n">
        <f aca="false">G54/H54</f>
        <v>0.222222222222222</v>
      </c>
      <c r="J54" s="508" t="n">
        <v>6699</v>
      </c>
      <c r="K54" s="449" t="n">
        <f aca="false">J54*I54</f>
        <v>1488.66666666667</v>
      </c>
      <c r="L54" s="449" t="n">
        <f aca="false">'[1]Расчет окл с коэф субвенция'!J54</f>
        <v>8588.33333333333</v>
      </c>
      <c r="M54" s="479" t="n">
        <f aca="false">'[1]Расчет окл с коэф субвенция'!T54</f>
        <v>11594.25</v>
      </c>
      <c r="N54" s="480"/>
      <c r="O54" s="481" t="n">
        <v>0.25</v>
      </c>
      <c r="P54" s="449" t="n">
        <f aca="false">K54*O54</f>
        <v>372.166666666667</v>
      </c>
      <c r="Q54" s="481" t="n">
        <v>0.15</v>
      </c>
      <c r="R54" s="449" t="n">
        <f aca="false">K54*Q54</f>
        <v>223.3</v>
      </c>
      <c r="S54" s="481" t="n">
        <v>0.2</v>
      </c>
      <c r="T54" s="449" t="n">
        <f aca="false">S54*K54</f>
        <v>297.733333333333</v>
      </c>
      <c r="U54" s="481"/>
      <c r="V54" s="449"/>
      <c r="W54" s="449" t="n">
        <f aca="false">P54+R54+V54+T54</f>
        <v>893.2</v>
      </c>
      <c r="X54" s="510" t="n">
        <v>0.05</v>
      </c>
      <c r="Y54" s="449" t="n">
        <f aca="false">K54*X54</f>
        <v>74.4333333333333</v>
      </c>
      <c r="Z54" s="481"/>
      <c r="AA54" s="449"/>
      <c r="AB54" s="481"/>
      <c r="AC54" s="449"/>
      <c r="AD54" s="481"/>
      <c r="AE54" s="449"/>
      <c r="AF54" s="481"/>
      <c r="AG54" s="449"/>
      <c r="AH54" s="449"/>
      <c r="AI54" s="425"/>
      <c r="AJ54" s="481"/>
      <c r="AK54" s="425"/>
      <c r="AL54" s="481"/>
      <c r="AM54" s="425"/>
      <c r="AN54" s="481"/>
      <c r="AO54" s="449"/>
      <c r="AP54" s="481"/>
      <c r="AQ54" s="449"/>
      <c r="AR54" s="481"/>
      <c r="AS54" s="449"/>
      <c r="AT54" s="481"/>
      <c r="AU54" s="449"/>
      <c r="AV54" s="481" t="n">
        <v>0.25</v>
      </c>
      <c r="AW54" s="425" t="n">
        <f aca="false">K54*AV54</f>
        <v>372.166666666667</v>
      </c>
      <c r="AX54" s="481"/>
      <c r="AY54" s="449"/>
      <c r="AZ54" s="481"/>
      <c r="BA54" s="425"/>
      <c r="BB54" s="449" t="n">
        <f aca="false">Y54+AA54+AC54+AE54+AG54+AI54+AK54+AM54+AO54+AQ54+AS54+AU54+AW54+AY54+BA54</f>
        <v>446.6</v>
      </c>
      <c r="BC54" s="449" t="n">
        <f aca="false">L54+W54+BB54</f>
        <v>9928.13333333333</v>
      </c>
      <c r="BD54" s="481" t="n">
        <v>0.6</v>
      </c>
      <c r="BE54" s="449" t="n">
        <f aca="false">BC54*BD54</f>
        <v>5956.88</v>
      </c>
      <c r="BF54" s="481" t="n">
        <v>0.8</v>
      </c>
      <c r="BG54" s="449" t="n">
        <f aca="false">BC54*BF54</f>
        <v>7942.50666666667</v>
      </c>
      <c r="BH54" s="449" t="n">
        <f aca="false">BC54+BE54+BG54</f>
        <v>23827.52</v>
      </c>
      <c r="BI54" s="449" t="n">
        <f aca="false">M54+W54+BB54</f>
        <v>12934.05</v>
      </c>
      <c r="BJ54" s="481" t="n">
        <v>0.6</v>
      </c>
      <c r="BK54" s="451" t="n">
        <f aca="false">BI54*BJ54</f>
        <v>7760.43</v>
      </c>
      <c r="BL54" s="481" t="n">
        <v>0.8</v>
      </c>
      <c r="BM54" s="451" t="n">
        <f aca="false">BI54*BL54</f>
        <v>10347.24</v>
      </c>
      <c r="BN54" s="449" t="n">
        <f aca="false">BI54+BK54+BM54</f>
        <v>31041.72</v>
      </c>
      <c r="BO54" s="482"/>
      <c r="BP54" s="482"/>
      <c r="BQ54" s="482"/>
      <c r="BR54" s="482"/>
      <c r="BS54" s="482"/>
      <c r="BT54" s="482"/>
      <c r="BU54" s="482"/>
      <c r="BV54" s="482"/>
    </row>
    <row r="55" s="483" customFormat="true" ht="36.75" hidden="false" customHeight="true" outlineLevel="0" collapsed="false">
      <c r="A55" s="511" t="n">
        <v>31</v>
      </c>
      <c r="B55" s="474" t="s">
        <v>362</v>
      </c>
      <c r="C55" s="455" t="s">
        <v>131</v>
      </c>
      <c r="D55" s="475" t="n">
        <v>4</v>
      </c>
      <c r="E55" s="492" t="s">
        <v>302</v>
      </c>
      <c r="F55" s="438" t="s">
        <v>363</v>
      </c>
      <c r="G55" s="507" t="n">
        <v>27</v>
      </c>
      <c r="H55" s="475" t="n">
        <v>18</v>
      </c>
      <c r="I55" s="475" t="n">
        <f aca="false">G55/H55</f>
        <v>1.5</v>
      </c>
      <c r="J55" s="508" t="n">
        <v>6699</v>
      </c>
      <c r="K55" s="449" t="n">
        <f aca="false">J55*I55</f>
        <v>10048.5</v>
      </c>
      <c r="L55" s="449" t="n">
        <f aca="false">'[1]Расчет окл с коэф субвенция'!J55</f>
        <v>1717.66666666667</v>
      </c>
      <c r="M55" s="479" t="n">
        <f aca="false">'[1]Расчет окл с коэф субвенция'!T55</f>
        <v>2318.85</v>
      </c>
      <c r="N55" s="480"/>
      <c r="O55" s="481" t="n">
        <v>0.25</v>
      </c>
      <c r="P55" s="449" t="n">
        <f aca="false">K55*O55</f>
        <v>2512.125</v>
      </c>
      <c r="Q55" s="481" t="n">
        <v>0.15</v>
      </c>
      <c r="R55" s="449" t="n">
        <f aca="false">K55*Q55</f>
        <v>1507.275</v>
      </c>
      <c r="S55" s="481"/>
      <c r="T55" s="449" t="n">
        <f aca="false">S55*K55</f>
        <v>0</v>
      </c>
      <c r="U55" s="481"/>
      <c r="V55" s="449"/>
      <c r="W55" s="449" t="n">
        <f aca="false">P55+R55+V55+T55</f>
        <v>4019.4</v>
      </c>
      <c r="X55" s="510"/>
      <c r="Y55" s="449" t="n">
        <f aca="false">K55*X55</f>
        <v>0</v>
      </c>
      <c r="Z55" s="481"/>
      <c r="AA55" s="449"/>
      <c r="AB55" s="481"/>
      <c r="AC55" s="449"/>
      <c r="AD55" s="481"/>
      <c r="AE55" s="449"/>
      <c r="AF55" s="481"/>
      <c r="AG55" s="449"/>
      <c r="AH55" s="449"/>
      <c r="AI55" s="425" t="n">
        <f aca="false">2700/14*N55</f>
        <v>0</v>
      </c>
      <c r="AJ55" s="481"/>
      <c r="AK55" s="425" t="n">
        <f aca="false">J55*AJ55</f>
        <v>0</v>
      </c>
      <c r="AL55" s="481"/>
      <c r="AM55" s="425"/>
      <c r="AN55" s="481"/>
      <c r="AO55" s="449"/>
      <c r="AP55" s="481"/>
      <c r="AQ55" s="449"/>
      <c r="AR55" s="481"/>
      <c r="AS55" s="449"/>
      <c r="AT55" s="481"/>
      <c r="AU55" s="449"/>
      <c r="AV55" s="481" t="n">
        <v>0.25</v>
      </c>
      <c r="AW55" s="425" t="n">
        <f aca="false">K55*AV55</f>
        <v>2512.125</v>
      </c>
      <c r="AX55" s="481"/>
      <c r="AY55" s="449"/>
      <c r="AZ55" s="481"/>
      <c r="BA55" s="425"/>
      <c r="BB55" s="449" t="n">
        <f aca="false">Y55+AA55+AC55+AE55+AG55+AI55+AK55+AM55+AO55+AQ55+AS55+AU55+AW55+AY55+BA55</f>
        <v>2512.125</v>
      </c>
      <c r="BC55" s="449" t="n">
        <f aca="false">L55+W55+BB55</f>
        <v>8249.19166666667</v>
      </c>
      <c r="BD55" s="481" t="n">
        <v>0.6</v>
      </c>
      <c r="BE55" s="449" t="n">
        <f aca="false">BC55*BD55</f>
        <v>4949.515</v>
      </c>
      <c r="BF55" s="481" t="n">
        <v>0.8</v>
      </c>
      <c r="BG55" s="449" t="n">
        <f aca="false">BC55*BF55</f>
        <v>6599.35333333333</v>
      </c>
      <c r="BH55" s="449" t="n">
        <f aca="false">BC55+BE55+BG55</f>
        <v>19798.06</v>
      </c>
      <c r="BI55" s="449" t="n">
        <f aca="false">M55+W55+BB55</f>
        <v>8850.375</v>
      </c>
      <c r="BJ55" s="481" t="n">
        <v>0.6</v>
      </c>
      <c r="BK55" s="451" t="n">
        <f aca="false">BI55*BJ55</f>
        <v>5310.225</v>
      </c>
      <c r="BL55" s="481" t="n">
        <v>0.8</v>
      </c>
      <c r="BM55" s="451" t="n">
        <f aca="false">BI55*BL55</f>
        <v>7080.3</v>
      </c>
      <c r="BN55" s="449" t="n">
        <f aca="false">BI55+BK55+BM55</f>
        <v>21240.9</v>
      </c>
      <c r="BO55" s="482"/>
      <c r="BP55" s="482"/>
      <c r="BQ55" s="482"/>
      <c r="BR55" s="482"/>
      <c r="BS55" s="482"/>
      <c r="BT55" s="482"/>
      <c r="BU55" s="482"/>
      <c r="BV55" s="482"/>
    </row>
    <row r="56" s="483" customFormat="true" ht="30.75" hidden="false" customHeight="true" outlineLevel="0" collapsed="false">
      <c r="A56" s="511" t="n">
        <v>32</v>
      </c>
      <c r="B56" s="474" t="s">
        <v>364</v>
      </c>
      <c r="C56" s="455" t="s">
        <v>131</v>
      </c>
      <c r="D56" s="475" t="n">
        <v>4</v>
      </c>
      <c r="E56" s="492" t="s">
        <v>302</v>
      </c>
      <c r="F56" s="438" t="s">
        <v>365</v>
      </c>
      <c r="G56" s="507" t="n">
        <v>16</v>
      </c>
      <c r="H56" s="475" t="n">
        <v>18</v>
      </c>
      <c r="I56" s="475" t="n">
        <f aca="false">G56/H56</f>
        <v>0.888888888888889</v>
      </c>
      <c r="J56" s="508" t="n">
        <v>6699</v>
      </c>
      <c r="K56" s="449" t="n">
        <f aca="false">J56*I56</f>
        <v>5954.66666666667</v>
      </c>
      <c r="L56" s="449" t="n">
        <f aca="false">'[1]Расчет окл с коэф субвенция'!J56</f>
        <v>1145.11111111111</v>
      </c>
      <c r="M56" s="479" t="n">
        <f aca="false">'[1]Расчет окл с коэф субвенция'!T56</f>
        <v>1545.9</v>
      </c>
      <c r="N56" s="480"/>
      <c r="O56" s="481" t="n">
        <v>0.25</v>
      </c>
      <c r="P56" s="449" t="n">
        <f aca="false">K56*O56</f>
        <v>1488.66666666667</v>
      </c>
      <c r="Q56" s="481" t="n">
        <v>0.15</v>
      </c>
      <c r="R56" s="449" t="n">
        <f aca="false">K56*Q56</f>
        <v>893.2</v>
      </c>
      <c r="S56" s="481"/>
      <c r="T56" s="449"/>
      <c r="U56" s="481"/>
      <c r="V56" s="449"/>
      <c r="W56" s="449"/>
      <c r="X56" s="510"/>
      <c r="Y56" s="449"/>
      <c r="Z56" s="481"/>
      <c r="AA56" s="449"/>
      <c r="AB56" s="481"/>
      <c r="AC56" s="449"/>
      <c r="AD56" s="481"/>
      <c r="AE56" s="449"/>
      <c r="AF56" s="481"/>
      <c r="AG56" s="449"/>
      <c r="AH56" s="449"/>
      <c r="AI56" s="425"/>
      <c r="AJ56" s="481"/>
      <c r="AK56" s="425"/>
      <c r="AL56" s="481"/>
      <c r="AM56" s="425"/>
      <c r="AN56" s="481"/>
      <c r="AO56" s="449"/>
      <c r="AP56" s="481"/>
      <c r="AQ56" s="449"/>
      <c r="AR56" s="481"/>
      <c r="AS56" s="449"/>
      <c r="AT56" s="481"/>
      <c r="AU56" s="449"/>
      <c r="AV56" s="481" t="n">
        <v>0.25</v>
      </c>
      <c r="AW56" s="425" t="n">
        <f aca="false">K56*AV56</f>
        <v>1488.66666666667</v>
      </c>
      <c r="AX56" s="481"/>
      <c r="AY56" s="449"/>
      <c r="AZ56" s="481"/>
      <c r="BA56" s="425"/>
      <c r="BB56" s="449" t="n">
        <f aca="false">Y56+AA56+AC56+AE56+AG56+AI56+AK56+AM56+AO56+AQ56+AS56+AU56+AW56+AY56+BA56</f>
        <v>1488.66666666667</v>
      </c>
      <c r="BC56" s="449" t="n">
        <f aca="false">L56+W56+BB56</f>
        <v>2633.77777777778</v>
      </c>
      <c r="BD56" s="481" t="n">
        <v>0.6</v>
      </c>
      <c r="BE56" s="449" t="n">
        <f aca="false">BC56*BD56</f>
        <v>1580.26666666667</v>
      </c>
      <c r="BF56" s="481" t="n">
        <v>0.8</v>
      </c>
      <c r="BG56" s="449" t="n">
        <f aca="false">BC56*BF56</f>
        <v>2107.02222222222</v>
      </c>
      <c r="BH56" s="449" t="n">
        <f aca="false">BC56+BE56+BG56</f>
        <v>6321.06666666667</v>
      </c>
      <c r="BI56" s="449" t="n">
        <f aca="false">M56+W56+BB56</f>
        <v>3034.56666666667</v>
      </c>
      <c r="BJ56" s="481" t="n">
        <v>0.6</v>
      </c>
      <c r="BK56" s="451" t="n">
        <f aca="false">BI56*BJ56</f>
        <v>1820.74</v>
      </c>
      <c r="BL56" s="481" t="n">
        <v>0.8</v>
      </c>
      <c r="BM56" s="451" t="n">
        <f aca="false">BI56*BL56</f>
        <v>2427.65333333333</v>
      </c>
      <c r="BN56" s="449" t="n">
        <f aca="false">BI56+BK56+BM56</f>
        <v>7282.96</v>
      </c>
      <c r="BO56" s="482"/>
      <c r="BP56" s="482"/>
      <c r="BQ56" s="482"/>
      <c r="BR56" s="482"/>
      <c r="BS56" s="482"/>
      <c r="BT56" s="482"/>
      <c r="BU56" s="482"/>
      <c r="BV56" s="482"/>
    </row>
    <row r="57" s="483" customFormat="true" ht="22.5" hidden="false" customHeight="true" outlineLevel="0" collapsed="false">
      <c r="A57" s="511"/>
      <c r="B57" s="512" t="s">
        <v>366</v>
      </c>
      <c r="C57" s="449"/>
      <c r="D57" s="475"/>
      <c r="E57" s="492"/>
      <c r="F57" s="438"/>
      <c r="G57" s="513" t="n">
        <f aca="false">SUM(G11:G56)</f>
        <v>548</v>
      </c>
      <c r="H57" s="513"/>
      <c r="I57" s="513" t="n">
        <f aca="false">SUM(I11:I56)</f>
        <v>30.4444444444444</v>
      </c>
      <c r="J57" s="513"/>
      <c r="K57" s="449" t="n">
        <f aca="false">J57*I57</f>
        <v>0</v>
      </c>
      <c r="L57" s="449" t="n">
        <f aca="false">'[1]Расчет окл с коэф субвенция'!J57</f>
        <v>7729.5</v>
      </c>
      <c r="M57" s="479" t="n">
        <f aca="false">'[1]Расчет окл с коэф субвенция'!T57</f>
        <v>10434.825</v>
      </c>
      <c r="N57" s="514"/>
      <c r="O57" s="481"/>
      <c r="P57" s="449" t="n">
        <f aca="false">K57*O57</f>
        <v>0</v>
      </c>
      <c r="Q57" s="481"/>
      <c r="R57" s="449" t="n">
        <f aca="false">K57*Q57</f>
        <v>0</v>
      </c>
      <c r="S57" s="449"/>
      <c r="T57" s="449" t="n">
        <f aca="false">S57*K57</f>
        <v>0</v>
      </c>
      <c r="U57" s="481"/>
      <c r="V57" s="449"/>
      <c r="W57" s="449" t="n">
        <f aca="false">P57+R57+V57+T57</f>
        <v>0</v>
      </c>
      <c r="X57" s="481"/>
      <c r="Y57" s="449"/>
      <c r="Z57" s="481"/>
      <c r="AA57" s="449"/>
      <c r="AB57" s="481"/>
      <c r="AC57" s="449"/>
      <c r="AD57" s="481"/>
      <c r="AE57" s="449"/>
      <c r="AF57" s="481"/>
      <c r="AG57" s="449"/>
      <c r="AH57" s="449"/>
      <c r="AI57" s="425"/>
      <c r="AJ57" s="481"/>
      <c r="AK57" s="425"/>
      <c r="AL57" s="481"/>
      <c r="AM57" s="425"/>
      <c r="AN57" s="481"/>
      <c r="AO57" s="449"/>
      <c r="AP57" s="481"/>
      <c r="AQ57" s="449"/>
      <c r="AR57" s="481"/>
      <c r="AS57" s="449"/>
      <c r="AT57" s="481"/>
      <c r="AU57" s="449"/>
      <c r="AV57" s="481"/>
      <c r="AW57" s="425"/>
      <c r="AX57" s="481"/>
      <c r="AY57" s="449"/>
      <c r="AZ57" s="481"/>
      <c r="BA57" s="425"/>
      <c r="BB57" s="449" t="n">
        <f aca="false">Y57+AA57+AC57+AE57+AG57+AI57+AK57+AM57+AO57+AQ57+AS57+AU57+AW57+AY57+BA57</f>
        <v>0</v>
      </c>
      <c r="BC57" s="449" t="n">
        <f aca="false">L57+W57+BB57</f>
        <v>7729.5</v>
      </c>
      <c r="BD57" s="481" t="n">
        <v>0.6</v>
      </c>
      <c r="BE57" s="449" t="n">
        <f aca="false">BC57*BD57</f>
        <v>4637.7</v>
      </c>
      <c r="BF57" s="481" t="n">
        <v>0.8</v>
      </c>
      <c r="BG57" s="449" t="n">
        <f aca="false">BC57*BF57</f>
        <v>6183.6</v>
      </c>
      <c r="BH57" s="449" t="n">
        <f aca="false">BC57+BE57+BG57</f>
        <v>18550.8</v>
      </c>
      <c r="BI57" s="449" t="n">
        <f aca="false">M57+W57+BB57</f>
        <v>10434.825</v>
      </c>
      <c r="BJ57" s="481" t="n">
        <v>0.6</v>
      </c>
      <c r="BK57" s="451" t="n">
        <f aca="false">BI57*BJ57</f>
        <v>6260.895</v>
      </c>
      <c r="BL57" s="481" t="n">
        <v>0.8</v>
      </c>
      <c r="BM57" s="451" t="n">
        <f aca="false">BI57*BL57</f>
        <v>8347.86</v>
      </c>
      <c r="BN57" s="449" t="n">
        <f aca="false">BI57+BK57+BM57</f>
        <v>25043.58</v>
      </c>
      <c r="BO57" s="482"/>
      <c r="BP57" s="482"/>
      <c r="BQ57" s="482"/>
      <c r="BR57" s="482"/>
      <c r="BS57" s="482"/>
      <c r="BT57" s="482"/>
      <c r="BU57" s="482"/>
      <c r="BV57" s="482"/>
    </row>
    <row r="58" s="520" customFormat="true" ht="24" hidden="false" customHeight="true" outlineLevel="0" collapsed="false">
      <c r="A58" s="515" t="n">
        <v>1</v>
      </c>
      <c r="B58" s="516" t="s">
        <v>367</v>
      </c>
      <c r="C58" s="449" t="s">
        <v>368</v>
      </c>
      <c r="D58" s="475" t="s">
        <v>369</v>
      </c>
      <c r="E58" s="475" t="s">
        <v>302</v>
      </c>
      <c r="F58" s="449" t="s">
        <v>368</v>
      </c>
      <c r="G58" s="507" t="n">
        <v>36</v>
      </c>
      <c r="H58" s="517" t="n">
        <v>36</v>
      </c>
      <c r="I58" s="475" t="n">
        <f aca="false">G58/H58</f>
        <v>1</v>
      </c>
      <c r="J58" s="517" t="n">
        <v>5587</v>
      </c>
      <c r="K58" s="449" t="n">
        <f aca="false">J58*I58</f>
        <v>5587</v>
      </c>
      <c r="L58" s="449" t="n">
        <f aca="false">'[1]Расчет окл с коэф субвенция'!J58</f>
        <v>4580.44444444444</v>
      </c>
      <c r="M58" s="479" t="n">
        <f aca="false">'[1]Расчет окл с коэф субвенция'!T58</f>
        <v>6183.6</v>
      </c>
      <c r="N58" s="518"/>
      <c r="O58" s="481" t="n">
        <v>0.25</v>
      </c>
      <c r="P58" s="449" t="n">
        <f aca="false">K58*O58</f>
        <v>1396.75</v>
      </c>
      <c r="Q58" s="481" t="n">
        <v>0.15</v>
      </c>
      <c r="R58" s="449" t="n">
        <f aca="false">K58*Q58</f>
        <v>838.05</v>
      </c>
      <c r="S58" s="449"/>
      <c r="T58" s="449" t="n">
        <f aca="false">S58*K58</f>
        <v>0</v>
      </c>
      <c r="U58" s="517"/>
      <c r="V58" s="517"/>
      <c r="W58" s="449" t="n">
        <f aca="false">P58+R58+V58+T58</f>
        <v>2234.8</v>
      </c>
      <c r="X58" s="517"/>
      <c r="Y58" s="449"/>
      <c r="Z58" s="517"/>
      <c r="AA58" s="517"/>
      <c r="AB58" s="517"/>
      <c r="AC58" s="517"/>
      <c r="AD58" s="517"/>
      <c r="AE58" s="517"/>
      <c r="AF58" s="517"/>
      <c r="AG58" s="517"/>
      <c r="AH58" s="517"/>
      <c r="AI58" s="425" t="n">
        <f aca="false">2700/14*N58</f>
        <v>0</v>
      </c>
      <c r="AJ58" s="519"/>
      <c r="AK58" s="425" t="n">
        <f aca="false">J58*AJ58</f>
        <v>0</v>
      </c>
      <c r="AL58" s="517"/>
      <c r="AM58" s="425"/>
      <c r="AN58" s="517"/>
      <c r="AO58" s="449"/>
      <c r="AP58" s="517" t="n">
        <v>0.15</v>
      </c>
      <c r="AQ58" s="449" t="n">
        <f aca="false">K58*AP58</f>
        <v>838.05</v>
      </c>
      <c r="AR58" s="517"/>
      <c r="AS58" s="517"/>
      <c r="AT58" s="517"/>
      <c r="AU58" s="517"/>
      <c r="AV58" s="481"/>
      <c r="AW58" s="425"/>
      <c r="AX58" s="517"/>
      <c r="AY58" s="517"/>
      <c r="AZ58" s="517"/>
      <c r="BA58" s="425"/>
      <c r="BB58" s="449" t="n">
        <f aca="false">Y58+AA58+AC58+AE58+AG58+AI58+AK58+AM58+AO58+AQ58+AS58+AU58+AW58+AY58+BA58</f>
        <v>838.05</v>
      </c>
      <c r="BC58" s="449" t="n">
        <f aca="false">L58+W58+BB58</f>
        <v>7653.29444444445</v>
      </c>
      <c r="BD58" s="481" t="n">
        <v>0.6</v>
      </c>
      <c r="BE58" s="449" t="n">
        <f aca="false">BC58*BD58</f>
        <v>4591.97666666667</v>
      </c>
      <c r="BF58" s="481" t="n">
        <v>0.8</v>
      </c>
      <c r="BG58" s="449" t="n">
        <f aca="false">BC58*BF58</f>
        <v>6122.63555555556</v>
      </c>
      <c r="BH58" s="449" t="n">
        <f aca="false">BC58+BE58+BG58</f>
        <v>18367.9066666667</v>
      </c>
      <c r="BI58" s="449" t="n">
        <f aca="false">M58+W58+BB58</f>
        <v>9256.45</v>
      </c>
      <c r="BJ58" s="481" t="n">
        <v>0.6</v>
      </c>
      <c r="BK58" s="451" t="n">
        <f aca="false">BI58*BJ58</f>
        <v>5553.87</v>
      </c>
      <c r="BL58" s="481" t="n">
        <v>0.8</v>
      </c>
      <c r="BM58" s="451" t="n">
        <f aca="false">BI58*BL58</f>
        <v>7405.16</v>
      </c>
      <c r="BN58" s="449" t="n">
        <f aca="false">BI58+BK58+BM58</f>
        <v>22215.48</v>
      </c>
    </row>
    <row r="59" s="520" customFormat="true" ht="27.75" hidden="false" customHeight="true" outlineLevel="0" collapsed="false">
      <c r="A59" s="515" t="n">
        <v>2</v>
      </c>
      <c r="B59" s="516" t="s">
        <v>304</v>
      </c>
      <c r="C59" s="449" t="s">
        <v>370</v>
      </c>
      <c r="D59" s="475" t="s">
        <v>369</v>
      </c>
      <c r="E59" s="475" t="s">
        <v>371</v>
      </c>
      <c r="F59" s="449" t="s">
        <v>370</v>
      </c>
      <c r="G59" s="507" t="n">
        <v>9</v>
      </c>
      <c r="H59" s="517" t="n">
        <v>18</v>
      </c>
      <c r="I59" s="475" t="n">
        <f aca="false">G59/H59</f>
        <v>0.5</v>
      </c>
      <c r="J59" s="517" t="n">
        <v>4906</v>
      </c>
      <c r="K59" s="449" t="n">
        <f aca="false">J59*I59</f>
        <v>2453</v>
      </c>
      <c r="L59" s="449" t="n">
        <f aca="false">'[1]Расчет окл с коэф субвенция'!J59</f>
        <v>0</v>
      </c>
      <c r="M59" s="479" t="n">
        <f aca="false">'[1]Расчет окл с коэф субвенция'!T59</f>
        <v>0</v>
      </c>
      <c r="N59" s="518"/>
      <c r="O59" s="481" t="n">
        <v>0.25</v>
      </c>
      <c r="P59" s="449" t="n">
        <f aca="false">K59*O59</f>
        <v>613.25</v>
      </c>
      <c r="Q59" s="481" t="n">
        <v>0.15</v>
      </c>
      <c r="R59" s="449" t="n">
        <f aca="false">K59*Q59</f>
        <v>367.95</v>
      </c>
      <c r="S59" s="449"/>
      <c r="T59" s="449" t="n">
        <f aca="false">S59*K59</f>
        <v>0</v>
      </c>
      <c r="U59" s="517"/>
      <c r="V59" s="517"/>
      <c r="W59" s="449" t="n">
        <f aca="false">P59+R59+V59+T59</f>
        <v>981.2</v>
      </c>
      <c r="X59" s="517"/>
      <c r="Y59" s="449"/>
      <c r="Z59" s="517"/>
      <c r="AA59" s="517"/>
      <c r="AB59" s="517"/>
      <c r="AC59" s="517"/>
      <c r="AD59" s="517"/>
      <c r="AE59" s="517"/>
      <c r="AF59" s="517"/>
      <c r="AG59" s="517"/>
      <c r="AH59" s="517"/>
      <c r="AI59" s="425" t="n">
        <f aca="false">2700/14*N59</f>
        <v>0</v>
      </c>
      <c r="AJ59" s="519"/>
      <c r="AK59" s="425" t="n">
        <f aca="false">J59*AJ59</f>
        <v>0</v>
      </c>
      <c r="AL59" s="517"/>
      <c r="AM59" s="425"/>
      <c r="AN59" s="517"/>
      <c r="AO59" s="449"/>
      <c r="AP59" s="519"/>
      <c r="AQ59" s="449" t="n">
        <f aca="false">K59*AP59</f>
        <v>0</v>
      </c>
      <c r="AR59" s="517"/>
      <c r="AS59" s="517"/>
      <c r="AT59" s="517"/>
      <c r="AU59" s="517"/>
      <c r="AV59" s="481" t="n">
        <v>0.25</v>
      </c>
      <c r="AW59" s="425" t="n">
        <f aca="false">K59*AV59</f>
        <v>613.25</v>
      </c>
      <c r="AX59" s="517"/>
      <c r="AY59" s="517"/>
      <c r="AZ59" s="517"/>
      <c r="BA59" s="425"/>
      <c r="BB59" s="449" t="n">
        <f aca="false">Y59+AA59+AC59+AE59+AG59+AI59+AK59+AM59+AO59+AQ59+AS59+AU59+AW59+AY59+BA59</f>
        <v>613.25</v>
      </c>
      <c r="BC59" s="449" t="n">
        <f aca="false">L59+W59+BB59</f>
        <v>1594.45</v>
      </c>
      <c r="BD59" s="481" t="n">
        <v>0.6</v>
      </c>
      <c r="BE59" s="449" t="n">
        <f aca="false">BC59*BD59</f>
        <v>956.67</v>
      </c>
      <c r="BF59" s="481" t="n">
        <v>0.8</v>
      </c>
      <c r="BG59" s="449" t="n">
        <f aca="false">BC59*BF59</f>
        <v>1275.56</v>
      </c>
      <c r="BH59" s="449" t="n">
        <f aca="false">BC59+BE59+BG59</f>
        <v>3826.68</v>
      </c>
      <c r="BI59" s="449" t="n">
        <f aca="false">M59+W59+BB59</f>
        <v>1594.45</v>
      </c>
      <c r="BJ59" s="481" t="n">
        <v>0.6</v>
      </c>
      <c r="BK59" s="451" t="n">
        <f aca="false">BI59*BJ59</f>
        <v>956.67</v>
      </c>
      <c r="BL59" s="481" t="n">
        <v>0.8</v>
      </c>
      <c r="BM59" s="451" t="n">
        <f aca="false">BI59*BL59</f>
        <v>1275.56</v>
      </c>
      <c r="BN59" s="449" t="n">
        <f aca="false">BI59+BK59+BM59</f>
        <v>3826.68</v>
      </c>
    </row>
    <row r="60" s="520" customFormat="true" ht="25.5" hidden="false" customHeight="true" outlineLevel="0" collapsed="false">
      <c r="A60" s="515" t="n">
        <v>3</v>
      </c>
      <c r="B60" s="516" t="s">
        <v>301</v>
      </c>
      <c r="C60" s="449" t="s">
        <v>372</v>
      </c>
      <c r="D60" s="475" t="s">
        <v>369</v>
      </c>
      <c r="E60" s="475" t="s">
        <v>302</v>
      </c>
      <c r="F60" s="449" t="s">
        <v>372</v>
      </c>
      <c r="G60" s="507" t="n">
        <v>9</v>
      </c>
      <c r="H60" s="517" t="n">
        <v>18</v>
      </c>
      <c r="I60" s="475" t="n">
        <f aca="false">G60/H60</f>
        <v>0.5</v>
      </c>
      <c r="J60" s="517" t="n">
        <v>5587</v>
      </c>
      <c r="K60" s="449" t="n">
        <f aca="false">J60*I60</f>
        <v>2793.5</v>
      </c>
      <c r="L60" s="449" t="n">
        <f aca="false">'[1]Расчет окл с коэф субвенция'!J60</f>
        <v>4298</v>
      </c>
      <c r="M60" s="479" t="n">
        <f aca="false">'[1]Расчет окл с коэф субвенция'!T60</f>
        <v>5802.3</v>
      </c>
      <c r="N60" s="518"/>
      <c r="O60" s="481" t="n">
        <v>0.25</v>
      </c>
      <c r="P60" s="449" t="n">
        <f aca="false">K60*O60</f>
        <v>698.375</v>
      </c>
      <c r="Q60" s="481" t="n">
        <v>0.15</v>
      </c>
      <c r="R60" s="449" t="n">
        <f aca="false">K60*Q60</f>
        <v>419.025</v>
      </c>
      <c r="S60" s="449"/>
      <c r="T60" s="449" t="n">
        <f aca="false">S60*K60</f>
        <v>0</v>
      </c>
      <c r="U60" s="517"/>
      <c r="V60" s="517"/>
      <c r="W60" s="449" t="n">
        <f aca="false">P60+R60+V60+T60</f>
        <v>1117.4</v>
      </c>
      <c r="X60" s="517"/>
      <c r="Y60" s="449"/>
      <c r="Z60" s="517"/>
      <c r="AA60" s="517"/>
      <c r="AB60" s="517"/>
      <c r="AC60" s="517"/>
      <c r="AD60" s="517"/>
      <c r="AE60" s="517"/>
      <c r="AF60" s="517"/>
      <c r="AG60" s="517"/>
      <c r="AH60" s="517"/>
      <c r="AI60" s="425" t="n">
        <f aca="false">2700/14*N60</f>
        <v>0</v>
      </c>
      <c r="AJ60" s="517"/>
      <c r="AK60" s="425" t="n">
        <f aca="false">J60*AJ60</f>
        <v>0</v>
      </c>
      <c r="AL60" s="517"/>
      <c r="AM60" s="425"/>
      <c r="AN60" s="517"/>
      <c r="AO60" s="449"/>
      <c r="AP60" s="519"/>
      <c r="AQ60" s="449" t="n">
        <f aca="false">K60*AP60</f>
        <v>0</v>
      </c>
      <c r="AR60" s="517"/>
      <c r="AS60" s="517"/>
      <c r="AT60" s="517"/>
      <c r="AU60" s="517"/>
      <c r="AV60" s="481" t="n">
        <v>0.25</v>
      </c>
      <c r="AW60" s="425" t="n">
        <f aca="false">K60*AV60</f>
        <v>698.375</v>
      </c>
      <c r="AX60" s="517"/>
      <c r="AY60" s="517"/>
      <c r="AZ60" s="517"/>
      <c r="BA60" s="425"/>
      <c r="BB60" s="449" t="n">
        <f aca="false">Y60+AA60+AC60+AE60+AG60+AI60+AK60+AM60+AO60+AQ60+AS60+AU60+AW60+AY60+BA60</f>
        <v>698.375</v>
      </c>
      <c r="BC60" s="449" t="n">
        <f aca="false">L60+W60+BB60</f>
        <v>6113.775</v>
      </c>
      <c r="BD60" s="481" t="n">
        <v>0.6</v>
      </c>
      <c r="BE60" s="449" t="n">
        <f aca="false">BC60*BD60</f>
        <v>3668.265</v>
      </c>
      <c r="BF60" s="481" t="n">
        <v>0.8</v>
      </c>
      <c r="BG60" s="449" t="n">
        <f aca="false">BC60*BF60</f>
        <v>4891.02</v>
      </c>
      <c r="BH60" s="449" t="n">
        <f aca="false">BC60+BE60+BG60</f>
        <v>14673.06</v>
      </c>
      <c r="BI60" s="449" t="n">
        <f aca="false">M60+W60+BB60</f>
        <v>7618.075</v>
      </c>
      <c r="BJ60" s="481" t="n">
        <v>0.6</v>
      </c>
      <c r="BK60" s="451" t="n">
        <f aca="false">BI60*BJ60</f>
        <v>4570.845</v>
      </c>
      <c r="BL60" s="481" t="n">
        <v>0.8</v>
      </c>
      <c r="BM60" s="451" t="n">
        <f aca="false">BI60*BL60</f>
        <v>6094.46</v>
      </c>
      <c r="BN60" s="449" t="n">
        <f aca="false">BI60+BK60+BM60</f>
        <v>18283.38</v>
      </c>
    </row>
    <row r="61" s="520" customFormat="true" ht="23.25" hidden="false" customHeight="true" outlineLevel="0" collapsed="false">
      <c r="A61" s="515" t="n">
        <v>4</v>
      </c>
      <c r="B61" s="516" t="s">
        <v>331</v>
      </c>
      <c r="C61" s="449" t="s">
        <v>372</v>
      </c>
      <c r="D61" s="475" t="s">
        <v>369</v>
      </c>
      <c r="E61" s="475" t="s">
        <v>302</v>
      </c>
      <c r="F61" s="449" t="s">
        <v>372</v>
      </c>
      <c r="G61" s="507" t="n">
        <v>9</v>
      </c>
      <c r="H61" s="517" t="n">
        <v>18</v>
      </c>
      <c r="I61" s="475" t="n">
        <f aca="false">G61/H61</f>
        <v>0.5</v>
      </c>
      <c r="J61" s="517" t="n">
        <v>5587</v>
      </c>
      <c r="K61" s="449" t="n">
        <f aca="false">J61*I61</f>
        <v>2793.5</v>
      </c>
      <c r="L61" s="449" t="n">
        <f aca="false">'[1]Расчет окл с коэф субвенция'!J61</f>
        <v>1887</v>
      </c>
      <c r="M61" s="479" t="n">
        <f aca="false">'[1]Расчет окл с коэф субвенция'!T61</f>
        <v>2547.45</v>
      </c>
      <c r="N61" s="518"/>
      <c r="O61" s="481" t="n">
        <v>0.25</v>
      </c>
      <c r="P61" s="449" t="n">
        <f aca="false">K61*O61</f>
        <v>698.375</v>
      </c>
      <c r="Q61" s="481" t="n">
        <v>0.15</v>
      </c>
      <c r="R61" s="449" t="n">
        <f aca="false">K61*Q61</f>
        <v>419.025</v>
      </c>
      <c r="S61" s="449"/>
      <c r="T61" s="449" t="n">
        <f aca="false">S61*K61</f>
        <v>0</v>
      </c>
      <c r="U61" s="517"/>
      <c r="V61" s="517"/>
      <c r="W61" s="449" t="n">
        <f aca="false">P61+R61+V61+T61</f>
        <v>1117.4</v>
      </c>
      <c r="X61" s="517"/>
      <c r="Y61" s="449"/>
      <c r="Z61" s="517"/>
      <c r="AA61" s="517"/>
      <c r="AB61" s="517"/>
      <c r="AC61" s="517"/>
      <c r="AD61" s="517"/>
      <c r="AE61" s="517"/>
      <c r="AF61" s="517"/>
      <c r="AG61" s="517"/>
      <c r="AH61" s="517"/>
      <c r="AI61" s="425" t="n">
        <f aca="false">2700/14*N61</f>
        <v>0</v>
      </c>
      <c r="AJ61" s="517"/>
      <c r="AK61" s="425" t="n">
        <f aca="false">J61*AJ61</f>
        <v>0</v>
      </c>
      <c r="AL61" s="517"/>
      <c r="AM61" s="425"/>
      <c r="AN61" s="517"/>
      <c r="AO61" s="449"/>
      <c r="AP61" s="519"/>
      <c r="AQ61" s="449" t="n">
        <f aca="false">K61*AP61</f>
        <v>0</v>
      </c>
      <c r="AR61" s="517"/>
      <c r="AS61" s="517"/>
      <c r="AT61" s="517"/>
      <c r="AU61" s="517"/>
      <c r="AV61" s="481"/>
      <c r="AW61" s="425" t="n">
        <f aca="false">K61*AV61</f>
        <v>0</v>
      </c>
      <c r="AX61" s="517"/>
      <c r="AY61" s="517"/>
      <c r="AZ61" s="517"/>
      <c r="BA61" s="425"/>
      <c r="BB61" s="449" t="n">
        <f aca="false">Y61+AA61+AC61+AE61+AG61+AI61+AK61+AM61+AO61+AQ61+AS61+AU61+AW61+AY61+BA61</f>
        <v>0</v>
      </c>
      <c r="BC61" s="449" t="n">
        <f aca="false">L61+W61+BB61</f>
        <v>3004.4</v>
      </c>
      <c r="BD61" s="481" t="n">
        <v>0.6</v>
      </c>
      <c r="BE61" s="449" t="n">
        <f aca="false">BC61*BD61</f>
        <v>1802.64</v>
      </c>
      <c r="BF61" s="481" t="n">
        <v>0.8</v>
      </c>
      <c r="BG61" s="449" t="n">
        <f aca="false">BC61*BF61</f>
        <v>2403.52</v>
      </c>
      <c r="BH61" s="449" t="n">
        <f aca="false">BC61+BE61+BG61</f>
        <v>7210.56</v>
      </c>
      <c r="BI61" s="449" t="n">
        <f aca="false">M61+W61+BB61</f>
        <v>3664.85</v>
      </c>
      <c r="BJ61" s="481" t="n">
        <v>0.6</v>
      </c>
      <c r="BK61" s="451" t="n">
        <f aca="false">BI61*BJ61</f>
        <v>2198.91</v>
      </c>
      <c r="BL61" s="481" t="n">
        <v>0.8</v>
      </c>
      <c r="BM61" s="451" t="n">
        <f aca="false">BI61*BL61</f>
        <v>2931.88</v>
      </c>
      <c r="BN61" s="449" t="n">
        <f aca="false">BI61+BK61+BM61</f>
        <v>8795.64</v>
      </c>
    </row>
    <row r="62" s="483" customFormat="true" ht="25.5" hidden="false" customHeight="true" outlineLevel="0" collapsed="false">
      <c r="A62" s="511" t="n">
        <v>5</v>
      </c>
      <c r="B62" s="516" t="s">
        <v>367</v>
      </c>
      <c r="C62" s="449" t="s">
        <v>372</v>
      </c>
      <c r="D62" s="495" t="s">
        <v>369</v>
      </c>
      <c r="E62" s="495" t="s">
        <v>302</v>
      </c>
      <c r="F62" s="449" t="s">
        <v>372</v>
      </c>
      <c r="G62" s="521" t="n">
        <v>9</v>
      </c>
      <c r="H62" s="495" t="n">
        <v>18</v>
      </c>
      <c r="I62" s="495" t="n">
        <f aca="false">G62/H62</f>
        <v>0.5</v>
      </c>
      <c r="J62" s="517" t="n">
        <v>5587</v>
      </c>
      <c r="K62" s="449" t="n">
        <f aca="false">J62*I62</f>
        <v>2793.5</v>
      </c>
      <c r="L62" s="449" t="n">
        <f aca="false">'[1]Расчет окл с коэф субвенция'!J62</f>
        <v>2149</v>
      </c>
      <c r="M62" s="479" t="n">
        <f aca="false">'[1]Расчет окл с коэф субвенция'!T62</f>
        <v>2901.15</v>
      </c>
      <c r="N62" s="522"/>
      <c r="O62" s="481" t="n">
        <v>0.25</v>
      </c>
      <c r="P62" s="449" t="n">
        <f aca="false">K62*O62</f>
        <v>698.375</v>
      </c>
      <c r="Q62" s="481" t="n">
        <v>0.15</v>
      </c>
      <c r="R62" s="449" t="n">
        <f aca="false">K62*Q62</f>
        <v>419.025</v>
      </c>
      <c r="S62" s="449"/>
      <c r="T62" s="449" t="n">
        <f aca="false">S62*K62</f>
        <v>0</v>
      </c>
      <c r="U62" s="449"/>
      <c r="V62" s="449"/>
      <c r="W62" s="449" t="n">
        <f aca="false">P62+R62+V62+T62</f>
        <v>1117.4</v>
      </c>
      <c r="X62" s="449"/>
      <c r="Y62" s="449"/>
      <c r="Z62" s="449"/>
      <c r="AA62" s="449"/>
      <c r="AB62" s="449"/>
      <c r="AC62" s="449"/>
      <c r="AD62" s="449"/>
      <c r="AE62" s="449"/>
      <c r="AF62" s="449"/>
      <c r="AG62" s="449"/>
      <c r="AH62" s="449"/>
      <c r="AI62" s="425" t="n">
        <f aca="false">2700/14*N62</f>
        <v>0</v>
      </c>
      <c r="AJ62" s="449"/>
      <c r="AK62" s="425" t="n">
        <f aca="false">J62*AJ62</f>
        <v>0</v>
      </c>
      <c r="AL62" s="449"/>
      <c r="AM62" s="425"/>
      <c r="AN62" s="481" t="n">
        <v>0.05</v>
      </c>
      <c r="AO62" s="449" t="n">
        <f aca="false">K62*AN62</f>
        <v>139.675</v>
      </c>
      <c r="AP62" s="449"/>
      <c r="AQ62" s="449" t="n">
        <f aca="false">K62*AP62</f>
        <v>0</v>
      </c>
      <c r="AR62" s="449"/>
      <c r="AS62" s="449"/>
      <c r="AT62" s="449"/>
      <c r="AU62" s="449"/>
      <c r="AV62" s="481"/>
      <c r="AW62" s="425" t="n">
        <f aca="false">K62*AV62</f>
        <v>0</v>
      </c>
      <c r="AX62" s="449"/>
      <c r="AY62" s="449"/>
      <c r="AZ62" s="449"/>
      <c r="BA62" s="425"/>
      <c r="BB62" s="449" t="n">
        <f aca="false">Y62+AA62+AC62+AE62+AG62+AI62+AK62+AM62+AO62+AQ62+AS62+AU62+AW62+AY62+BA62</f>
        <v>139.675</v>
      </c>
      <c r="BC62" s="449" t="n">
        <f aca="false">L62+W62+BB62</f>
        <v>3406.075</v>
      </c>
      <c r="BD62" s="481" t="n">
        <v>0.6</v>
      </c>
      <c r="BE62" s="449" t="n">
        <f aca="false">BC62*BD62</f>
        <v>2043.645</v>
      </c>
      <c r="BF62" s="481" t="n">
        <v>0.8</v>
      </c>
      <c r="BG62" s="449" t="n">
        <f aca="false">BC62*BF62</f>
        <v>2724.86</v>
      </c>
      <c r="BH62" s="449" t="n">
        <f aca="false">BC62+BE62+BG62</f>
        <v>8174.58</v>
      </c>
      <c r="BI62" s="449" t="n">
        <f aca="false">M62+W62+BB62</f>
        <v>4158.225</v>
      </c>
      <c r="BJ62" s="481" t="n">
        <v>0.6</v>
      </c>
      <c r="BK62" s="451" t="n">
        <f aca="false">BI62*BJ62</f>
        <v>2494.935</v>
      </c>
      <c r="BL62" s="481" t="n">
        <v>0.8</v>
      </c>
      <c r="BM62" s="451" t="n">
        <f aca="false">BI62*BL62</f>
        <v>3326.58</v>
      </c>
      <c r="BN62" s="449" t="n">
        <f aca="false">BI62+BK62+BM62</f>
        <v>9979.74</v>
      </c>
    </row>
    <row r="63" s="472" customFormat="true" ht="27.75" hidden="false" customHeight="true" outlineLevel="0" collapsed="false">
      <c r="A63" s="523" t="n">
        <v>6</v>
      </c>
      <c r="B63" s="524" t="s">
        <v>373</v>
      </c>
      <c r="C63" s="455" t="s">
        <v>374</v>
      </c>
      <c r="D63" s="459" t="s">
        <v>375</v>
      </c>
      <c r="E63" s="459" t="s">
        <v>305</v>
      </c>
      <c r="F63" s="455" t="s">
        <v>376</v>
      </c>
      <c r="G63" s="525" t="n">
        <v>20</v>
      </c>
      <c r="H63" s="526" t="n">
        <v>20</v>
      </c>
      <c r="I63" s="459" t="n">
        <f aca="false">G63/H63</f>
        <v>1</v>
      </c>
      <c r="J63" s="526" t="n">
        <v>5880</v>
      </c>
      <c r="K63" s="455" t="n">
        <f aca="false">J63*I63</f>
        <v>5880</v>
      </c>
      <c r="L63" s="455" t="n">
        <f aca="false">'[1]Расчет окл с коэф субвенция'!J63</f>
        <v>2149</v>
      </c>
      <c r="M63" s="460" t="n">
        <f aca="false">'[1]Расчет окл с коэф субвенция'!T63</f>
        <v>2901.15</v>
      </c>
      <c r="N63" s="471"/>
      <c r="O63" s="462" t="n">
        <v>0.25</v>
      </c>
      <c r="P63" s="455" t="n">
        <f aca="false">K63*O63</f>
        <v>1470</v>
      </c>
      <c r="Q63" s="462" t="n">
        <v>0.15</v>
      </c>
      <c r="R63" s="455" t="n">
        <f aca="false">K63*Q63</f>
        <v>882</v>
      </c>
      <c r="S63" s="455"/>
      <c r="T63" s="455" t="n">
        <f aca="false">S63*K63</f>
        <v>0</v>
      </c>
      <c r="U63" s="455"/>
      <c r="V63" s="455"/>
      <c r="W63" s="455" t="n">
        <f aca="false">P63+R63+V63+T63</f>
        <v>2352</v>
      </c>
      <c r="X63" s="455"/>
      <c r="Y63" s="455"/>
      <c r="Z63" s="455"/>
      <c r="AA63" s="455"/>
      <c r="AB63" s="455"/>
      <c r="AC63" s="455"/>
      <c r="AD63" s="455"/>
      <c r="AE63" s="455"/>
      <c r="AF63" s="455"/>
      <c r="AG63" s="455"/>
      <c r="AH63" s="455"/>
      <c r="AI63" s="453" t="n">
        <f aca="false">2700/14*N63</f>
        <v>0</v>
      </c>
      <c r="AJ63" s="455" t="n">
        <v>0.1</v>
      </c>
      <c r="AK63" s="453" t="n">
        <f aca="false">J63*AJ63</f>
        <v>588</v>
      </c>
      <c r="AL63" s="455"/>
      <c r="AM63" s="453"/>
      <c r="AN63" s="481" t="n">
        <v>0.05</v>
      </c>
      <c r="AO63" s="449" t="n">
        <f aca="false">K63*AN63</f>
        <v>294</v>
      </c>
      <c r="AP63" s="455"/>
      <c r="AQ63" s="449" t="n">
        <f aca="false">K63*AP63</f>
        <v>0</v>
      </c>
      <c r="AR63" s="455"/>
      <c r="AS63" s="455"/>
      <c r="AT63" s="455"/>
      <c r="AU63" s="455"/>
      <c r="AV63" s="481"/>
      <c r="AW63" s="425" t="n">
        <f aca="false">K63*AV63</f>
        <v>0</v>
      </c>
      <c r="AX63" s="455"/>
      <c r="AY63" s="455"/>
      <c r="AZ63" s="455" t="n">
        <v>0.2</v>
      </c>
      <c r="BA63" s="453" t="n">
        <f aca="false">K63*AZ63</f>
        <v>1176</v>
      </c>
      <c r="BB63" s="455" t="n">
        <f aca="false">Y63+AA63+AC63+AE63+AG63+AI63+AK63+AM63+AO63+AQ63+AS63+AU63+AW63+AY63+BA63</f>
        <v>2058</v>
      </c>
      <c r="BC63" s="455" t="n">
        <f aca="false">L63+W63+BB63</f>
        <v>6559</v>
      </c>
      <c r="BD63" s="462" t="n">
        <v>0.6</v>
      </c>
      <c r="BE63" s="455" t="n">
        <f aca="false">BC63*BD63</f>
        <v>3935.4</v>
      </c>
      <c r="BF63" s="462" t="n">
        <v>0.8</v>
      </c>
      <c r="BG63" s="455" t="n">
        <f aca="false">BC63*BF63</f>
        <v>5247.2</v>
      </c>
      <c r="BH63" s="455" t="n">
        <f aca="false">BC63+BE63+BG63</f>
        <v>15741.6</v>
      </c>
      <c r="BI63" s="455" t="n">
        <f aca="false">M63+W63+BB63</f>
        <v>7311.15</v>
      </c>
      <c r="BJ63" s="462" t="n">
        <v>0.6</v>
      </c>
      <c r="BK63" s="463" t="n">
        <f aca="false">BI63*BJ63</f>
        <v>4386.69</v>
      </c>
      <c r="BL63" s="462" t="n">
        <v>0.8</v>
      </c>
      <c r="BM63" s="463" t="n">
        <f aca="false">BI63*BL63</f>
        <v>5848.92</v>
      </c>
      <c r="BN63" s="455" t="n">
        <f aca="false">BI63+BK63+BM63</f>
        <v>17546.76</v>
      </c>
    </row>
    <row r="64" s="483" customFormat="true" ht="27.75" hidden="false" customHeight="true" outlineLevel="0" collapsed="false">
      <c r="A64" s="527" t="n">
        <v>7</v>
      </c>
      <c r="B64" s="516" t="s">
        <v>377</v>
      </c>
      <c r="C64" s="449" t="s">
        <v>378</v>
      </c>
      <c r="D64" s="475" t="s">
        <v>375</v>
      </c>
      <c r="E64" s="475" t="s">
        <v>302</v>
      </c>
      <c r="F64" s="449" t="s">
        <v>378</v>
      </c>
      <c r="G64" s="507" t="n">
        <v>45</v>
      </c>
      <c r="H64" s="528" t="n">
        <v>36</v>
      </c>
      <c r="I64" s="475" t="n">
        <f aca="false">G64/H64</f>
        <v>1.25</v>
      </c>
      <c r="J64" s="528" t="n">
        <v>6119</v>
      </c>
      <c r="K64" s="449" t="n">
        <f aca="false">J64*I64</f>
        <v>7648.75</v>
      </c>
      <c r="L64" s="449" t="n">
        <f aca="false">'[1]Расчет окл с коэф субвенция'!J64</f>
        <v>2149</v>
      </c>
      <c r="M64" s="479" t="n">
        <f aca="false">'[1]Расчет окл с коэф субвенция'!T64</f>
        <v>2901.15</v>
      </c>
      <c r="N64" s="480"/>
      <c r="O64" s="481" t="n">
        <v>0.25</v>
      </c>
      <c r="P64" s="449" t="n">
        <f aca="false">K64*O64</f>
        <v>1912.1875</v>
      </c>
      <c r="Q64" s="481" t="n">
        <v>0.15</v>
      </c>
      <c r="R64" s="449" t="n">
        <f aca="false">K64*Q64</f>
        <v>1147.3125</v>
      </c>
      <c r="S64" s="481" t="n">
        <v>0.2</v>
      </c>
      <c r="T64" s="449" t="n">
        <f aca="false">S64*K64</f>
        <v>1529.75</v>
      </c>
      <c r="U64" s="449"/>
      <c r="V64" s="449"/>
      <c r="W64" s="449" t="n">
        <f aca="false">P64+R64+V64+T64</f>
        <v>4589.25</v>
      </c>
      <c r="X64" s="449"/>
      <c r="Y64" s="449"/>
      <c r="Z64" s="449"/>
      <c r="AA64" s="449"/>
      <c r="AB64" s="449"/>
      <c r="AC64" s="449"/>
      <c r="AD64" s="449"/>
      <c r="AE64" s="449"/>
      <c r="AF64" s="449"/>
      <c r="AG64" s="449"/>
      <c r="AH64" s="449"/>
      <c r="AI64" s="425" t="n">
        <f aca="false">2700/14*N64</f>
        <v>0</v>
      </c>
      <c r="AJ64" s="449"/>
      <c r="AK64" s="425" t="n">
        <f aca="false">J64*AJ64</f>
        <v>0</v>
      </c>
      <c r="AL64" s="449"/>
      <c r="AM64" s="425"/>
      <c r="AN64" s="481"/>
      <c r="AO64" s="449"/>
      <c r="AP64" s="449" t="n">
        <v>0.15</v>
      </c>
      <c r="AQ64" s="449" t="n">
        <f aca="false">K64*AP64</f>
        <v>1147.3125</v>
      </c>
      <c r="AR64" s="449"/>
      <c r="AS64" s="449"/>
      <c r="AT64" s="449"/>
      <c r="AU64" s="449"/>
      <c r="AV64" s="481"/>
      <c r="AW64" s="425" t="n">
        <f aca="false">K64*AV64</f>
        <v>0</v>
      </c>
      <c r="AX64" s="449"/>
      <c r="AY64" s="449"/>
      <c r="AZ64" s="449"/>
      <c r="BA64" s="425"/>
      <c r="BB64" s="449" t="n">
        <f aca="false">Y64+AA64+AC64+AE64+AG64+AI64+AK64+AM64+AO64+AQ64+AS64+AU64+AW64+AY64+BA64</f>
        <v>1147.3125</v>
      </c>
      <c r="BC64" s="449" t="n">
        <f aca="false">L64+W64+BB64</f>
        <v>7885.5625</v>
      </c>
      <c r="BD64" s="481" t="n">
        <v>0.6</v>
      </c>
      <c r="BE64" s="449" t="n">
        <f aca="false">BC64*BD64</f>
        <v>4731.3375</v>
      </c>
      <c r="BF64" s="481" t="n">
        <v>0.8</v>
      </c>
      <c r="BG64" s="449" t="n">
        <f aca="false">BC64*BF64</f>
        <v>6308.45</v>
      </c>
      <c r="BH64" s="449" t="n">
        <f aca="false">BC64+BE64+BG64</f>
        <v>18925.35</v>
      </c>
      <c r="BI64" s="449" t="n">
        <f aca="false">M64+W64+BB64</f>
        <v>8637.7125</v>
      </c>
      <c r="BJ64" s="481" t="n">
        <v>0.6</v>
      </c>
      <c r="BK64" s="451" t="n">
        <f aca="false">BI64*BJ64</f>
        <v>5182.6275</v>
      </c>
      <c r="BL64" s="481" t="n">
        <v>0.8</v>
      </c>
      <c r="BM64" s="451" t="n">
        <f aca="false">BI64*BL64</f>
        <v>6910.17</v>
      </c>
      <c r="BN64" s="449" t="n">
        <f aca="false">BI64+BK64+BM64</f>
        <v>20730.51</v>
      </c>
    </row>
    <row r="65" s="483" customFormat="true" ht="27.75" hidden="false" customHeight="true" outlineLevel="0" collapsed="false">
      <c r="A65" s="527" t="n">
        <v>8</v>
      </c>
      <c r="B65" s="516" t="s">
        <v>379</v>
      </c>
      <c r="C65" s="449" t="s">
        <v>136</v>
      </c>
      <c r="D65" s="475" t="s">
        <v>375</v>
      </c>
      <c r="E65" s="475" t="s">
        <v>302</v>
      </c>
      <c r="F65" s="449" t="s">
        <v>380</v>
      </c>
      <c r="G65" s="507" t="n">
        <v>36</v>
      </c>
      <c r="H65" s="528" t="n">
        <v>36</v>
      </c>
      <c r="I65" s="475" t="n">
        <f aca="false">G65/H65</f>
        <v>1</v>
      </c>
      <c r="J65" s="528" t="n">
        <v>6699</v>
      </c>
      <c r="K65" s="449" t="n">
        <f aca="false">J65*I65</f>
        <v>6699</v>
      </c>
      <c r="L65" s="449" t="n">
        <f aca="false">'[1]Расчет окл с коэф субвенция'!J65</f>
        <v>4523</v>
      </c>
      <c r="M65" s="479" t="n">
        <f aca="false">'[1]Расчет окл с коэф субвенция'!T65</f>
        <v>6106.05</v>
      </c>
      <c r="N65" s="480"/>
      <c r="O65" s="481" t="n">
        <v>0.25</v>
      </c>
      <c r="P65" s="449" t="n">
        <f aca="false">K65*O65</f>
        <v>1674.75</v>
      </c>
      <c r="Q65" s="481" t="n">
        <v>0.15</v>
      </c>
      <c r="R65" s="449" t="n">
        <f aca="false">K65*Q65</f>
        <v>1004.85</v>
      </c>
      <c r="S65" s="481" t="n">
        <v>0.2</v>
      </c>
      <c r="T65" s="449" t="n">
        <f aca="false">S65*K65</f>
        <v>1339.8</v>
      </c>
      <c r="U65" s="449"/>
      <c r="V65" s="449"/>
      <c r="W65" s="449" t="n">
        <f aca="false">P65+R65+V65+T65</f>
        <v>4019.4</v>
      </c>
      <c r="X65" s="449"/>
      <c r="Y65" s="449"/>
      <c r="Z65" s="449"/>
      <c r="AA65" s="449"/>
      <c r="AB65" s="449"/>
      <c r="AC65" s="449"/>
      <c r="AD65" s="449"/>
      <c r="AE65" s="449"/>
      <c r="AF65" s="449"/>
      <c r="AG65" s="449"/>
      <c r="AH65" s="449"/>
      <c r="AI65" s="425"/>
      <c r="AJ65" s="449"/>
      <c r="AK65" s="425" t="n">
        <f aca="false">J65*AJ65</f>
        <v>0</v>
      </c>
      <c r="AL65" s="449"/>
      <c r="AM65" s="425"/>
      <c r="AN65" s="481"/>
      <c r="AO65" s="449"/>
      <c r="AP65" s="449"/>
      <c r="AQ65" s="449"/>
      <c r="AR65" s="449"/>
      <c r="AS65" s="449"/>
      <c r="AT65" s="449"/>
      <c r="AU65" s="449"/>
      <c r="AV65" s="481" t="n">
        <v>0.25</v>
      </c>
      <c r="AW65" s="425" t="n">
        <f aca="false">K65*AV65</f>
        <v>1674.75</v>
      </c>
      <c r="AX65" s="449"/>
      <c r="AY65" s="449"/>
      <c r="AZ65" s="449"/>
      <c r="BA65" s="425"/>
      <c r="BB65" s="449" t="n">
        <f aca="false">Y65+AA65+AC65+AE65+AG65+AI65+AK65+AM65+AO65+AQ65+AS65+AU65+AW65+AY65+BA65</f>
        <v>1674.75</v>
      </c>
      <c r="BC65" s="449" t="n">
        <f aca="false">L65+W65+BB65</f>
        <v>10217.15</v>
      </c>
      <c r="BD65" s="481" t="n">
        <v>0.6</v>
      </c>
      <c r="BE65" s="449" t="n">
        <f aca="false">BC65*BD65</f>
        <v>6130.29</v>
      </c>
      <c r="BF65" s="481" t="n">
        <v>0.8</v>
      </c>
      <c r="BG65" s="449" t="n">
        <f aca="false">BC65*BF65</f>
        <v>8173.72</v>
      </c>
      <c r="BH65" s="449" t="n">
        <f aca="false">BC65+BE65+BG65</f>
        <v>24521.16</v>
      </c>
      <c r="BI65" s="449" t="n">
        <f aca="false">M65+W65+BB65</f>
        <v>11800.2</v>
      </c>
      <c r="BJ65" s="481" t="n">
        <v>0.6</v>
      </c>
      <c r="BK65" s="451" t="n">
        <f aca="false">BI65*BJ65</f>
        <v>7080.12</v>
      </c>
      <c r="BL65" s="481" t="n">
        <v>0.8</v>
      </c>
      <c r="BM65" s="451" t="n">
        <f aca="false">BI65*BL65</f>
        <v>9440.16</v>
      </c>
      <c r="BN65" s="449" t="n">
        <f aca="false">BI65+BK65+BM65</f>
        <v>28320.48</v>
      </c>
    </row>
    <row r="66" s="453" customFormat="true" ht="22.5" hidden="false" customHeight="true" outlineLevel="0" collapsed="false">
      <c r="A66" s="529" t="n">
        <v>9</v>
      </c>
      <c r="B66" s="524" t="s">
        <v>381</v>
      </c>
      <c r="C66" s="455" t="s">
        <v>382</v>
      </c>
      <c r="D66" s="459" t="s">
        <v>369</v>
      </c>
      <c r="E66" s="459" t="s">
        <v>371</v>
      </c>
      <c r="F66" s="455" t="s">
        <v>382</v>
      </c>
      <c r="G66" s="525" t="n">
        <v>36</v>
      </c>
      <c r="H66" s="526" t="n">
        <v>36</v>
      </c>
      <c r="I66" s="459" t="n">
        <f aca="false">G66/H66</f>
        <v>1</v>
      </c>
      <c r="J66" s="455" t="n">
        <v>4906</v>
      </c>
      <c r="K66" s="455" t="n">
        <f aca="false">J66*I66</f>
        <v>4906</v>
      </c>
      <c r="L66" s="455" t="n">
        <f aca="false">'[1]Расчет окл с коэф субвенция'!J66</f>
        <v>6766.3125</v>
      </c>
      <c r="M66" s="460" t="n">
        <f aca="false">'[1]Расчет окл с коэф субвенция'!T66</f>
        <v>8825.625</v>
      </c>
      <c r="N66" s="530" t="n">
        <v>21</v>
      </c>
      <c r="O66" s="462" t="n">
        <v>0.25</v>
      </c>
      <c r="P66" s="455" t="n">
        <f aca="false">K66*O66</f>
        <v>1226.5</v>
      </c>
      <c r="Q66" s="462" t="n">
        <v>0.15</v>
      </c>
      <c r="R66" s="455" t="n">
        <f aca="false">K66*Q66</f>
        <v>735.9</v>
      </c>
      <c r="S66" s="455"/>
      <c r="T66" s="455" t="n">
        <f aca="false">S66*K66</f>
        <v>0</v>
      </c>
      <c r="W66" s="455" t="n">
        <f aca="false">P66+R66+V66+T66</f>
        <v>1962.4</v>
      </c>
      <c r="Y66" s="455"/>
      <c r="AA66" s="455"/>
      <c r="AI66" s="453" t="n">
        <f aca="false">2700/14*N66</f>
        <v>4050</v>
      </c>
      <c r="AJ66" s="462" t="n">
        <v>0.1</v>
      </c>
      <c r="AK66" s="453" t="n">
        <f aca="false">AJ66*J66</f>
        <v>490.6</v>
      </c>
      <c r="AN66" s="462" t="n">
        <v>0.05</v>
      </c>
      <c r="AO66" s="455" t="n">
        <f aca="false">K66*AN66</f>
        <v>245.3</v>
      </c>
      <c r="AQ66" s="455"/>
      <c r="AZ66" s="462"/>
      <c r="BA66" s="453" t="n">
        <f aca="false">K66*AZ66</f>
        <v>0</v>
      </c>
      <c r="BB66" s="455" t="n">
        <f aca="false">Y66+AA66+AC66+AE66+AG66+AI66+AK66+AM66+AO66+AQ66+AS66+AU66+AW66+AY66+BA66</f>
        <v>4785.9</v>
      </c>
      <c r="BC66" s="455" t="n">
        <f aca="false">L66+W66+BB66</f>
        <v>13514.6125</v>
      </c>
      <c r="BD66" s="462" t="n">
        <v>0.6</v>
      </c>
      <c r="BE66" s="455" t="n">
        <f aca="false">BC66*BD66</f>
        <v>8108.7675</v>
      </c>
      <c r="BF66" s="462" t="n">
        <v>0.8</v>
      </c>
      <c r="BG66" s="455" t="n">
        <f aca="false">BC66*BF66</f>
        <v>10811.69</v>
      </c>
      <c r="BH66" s="455" t="n">
        <f aca="false">BC66+BE66+BG66</f>
        <v>32435.07</v>
      </c>
      <c r="BI66" s="455" t="n">
        <f aca="false">M66+W66+BB66</f>
        <v>15573.925</v>
      </c>
      <c r="BJ66" s="462" t="n">
        <v>0.6</v>
      </c>
      <c r="BK66" s="463" t="n">
        <f aca="false">BI66*BJ66</f>
        <v>9344.355</v>
      </c>
      <c r="BL66" s="462" t="n">
        <v>0.8</v>
      </c>
      <c r="BM66" s="463" t="n">
        <f aca="false">BI66*BL66</f>
        <v>12459.14</v>
      </c>
      <c r="BN66" s="455" t="n">
        <f aca="false">BI66+BK66+BM66</f>
        <v>37377.42</v>
      </c>
      <c r="BO66" s="531"/>
      <c r="BP66" s="531"/>
      <c r="BQ66" s="531"/>
      <c r="BR66" s="531"/>
      <c r="BS66" s="531"/>
      <c r="BT66" s="531"/>
      <c r="BU66" s="531"/>
      <c r="BV66" s="531"/>
      <c r="BW66" s="532"/>
      <c r="BX66" s="532"/>
      <c r="BY66" s="532"/>
      <c r="BZ66" s="532"/>
      <c r="CA66" s="532"/>
      <c r="CB66" s="532"/>
      <c r="CC66" s="532"/>
      <c r="CD66" s="532"/>
      <c r="CE66" s="532"/>
      <c r="CF66" s="532"/>
      <c r="CG66" s="532"/>
      <c r="CH66" s="532"/>
      <c r="CI66" s="532"/>
      <c r="CJ66" s="532"/>
      <c r="CK66" s="532"/>
      <c r="CL66" s="532"/>
      <c r="CM66" s="532"/>
      <c r="CN66" s="532"/>
      <c r="CO66" s="532"/>
      <c r="CP66" s="532"/>
      <c r="CQ66" s="532"/>
      <c r="CR66" s="532"/>
      <c r="CS66" s="532"/>
      <c r="CT66" s="532"/>
      <c r="CU66" s="532"/>
      <c r="CV66" s="532"/>
      <c r="CW66" s="532"/>
      <c r="CX66" s="532"/>
      <c r="CY66" s="532"/>
      <c r="CZ66" s="532"/>
      <c r="DA66" s="532"/>
      <c r="DB66" s="532"/>
      <c r="DC66" s="532"/>
      <c r="DD66" s="532"/>
      <c r="DE66" s="532"/>
      <c r="DF66" s="532"/>
      <c r="DG66" s="532"/>
      <c r="DH66" s="532"/>
      <c r="DI66" s="532"/>
      <c r="DJ66" s="532"/>
      <c r="DK66" s="532"/>
      <c r="DL66" s="532"/>
      <c r="DM66" s="532"/>
      <c r="DN66" s="532"/>
      <c r="DO66" s="532"/>
      <c r="DP66" s="532"/>
      <c r="DQ66" s="532"/>
      <c r="DR66" s="532"/>
      <c r="DS66" s="532"/>
      <c r="DT66" s="532"/>
      <c r="DU66" s="532"/>
      <c r="DV66" s="532"/>
      <c r="DW66" s="532"/>
      <c r="DX66" s="532"/>
      <c r="DY66" s="532"/>
      <c r="DZ66" s="532"/>
      <c r="EA66" s="532"/>
      <c r="EB66" s="532"/>
      <c r="EC66" s="532"/>
      <c r="ED66" s="532"/>
      <c r="EE66" s="532"/>
      <c r="EF66" s="532"/>
      <c r="EG66" s="532"/>
      <c r="EH66" s="532"/>
      <c r="EI66" s="532"/>
      <c r="EJ66" s="532"/>
      <c r="EK66" s="532"/>
      <c r="EL66" s="532"/>
      <c r="EM66" s="532"/>
      <c r="EN66" s="532"/>
      <c r="EO66" s="532"/>
      <c r="EP66" s="532"/>
      <c r="EQ66" s="532"/>
      <c r="ER66" s="532"/>
      <c r="ES66" s="532"/>
      <c r="ET66" s="532"/>
      <c r="EU66" s="532"/>
      <c r="EV66" s="532"/>
      <c r="EW66" s="532"/>
      <c r="EX66" s="532"/>
      <c r="EY66" s="532"/>
      <c r="EZ66" s="532"/>
      <c r="FA66" s="532"/>
      <c r="FB66" s="532"/>
      <c r="FC66" s="532"/>
      <c r="FD66" s="532"/>
      <c r="FE66" s="532"/>
      <c r="FF66" s="532"/>
      <c r="FG66" s="532"/>
      <c r="FH66" s="532"/>
      <c r="FI66" s="532"/>
      <c r="FJ66" s="532"/>
      <c r="FK66" s="532"/>
      <c r="FL66" s="532"/>
      <c r="FM66" s="532"/>
      <c r="FN66" s="532"/>
      <c r="FO66" s="532"/>
      <c r="FP66" s="532"/>
      <c r="FQ66" s="532"/>
      <c r="FR66" s="532"/>
      <c r="FS66" s="532"/>
      <c r="FT66" s="532"/>
      <c r="FU66" s="532"/>
      <c r="FV66" s="532"/>
      <c r="FW66" s="532"/>
      <c r="FX66" s="532"/>
      <c r="FY66" s="532"/>
      <c r="FZ66" s="532"/>
      <c r="GA66" s="532"/>
      <c r="GB66" s="532"/>
      <c r="GC66" s="532"/>
      <c r="GD66" s="532"/>
      <c r="GE66" s="532"/>
      <c r="GF66" s="532"/>
      <c r="GG66" s="532"/>
      <c r="GH66" s="532"/>
      <c r="GI66" s="532"/>
      <c r="GJ66" s="532"/>
      <c r="GK66" s="532"/>
      <c r="GL66" s="532"/>
      <c r="GM66" s="532"/>
      <c r="GN66" s="532"/>
      <c r="GO66" s="532"/>
      <c r="GP66" s="532"/>
      <c r="GQ66" s="532"/>
      <c r="GR66" s="532"/>
      <c r="GS66" s="532"/>
      <c r="GT66" s="532"/>
      <c r="GU66" s="532"/>
      <c r="GV66" s="532"/>
      <c r="GW66" s="532"/>
      <c r="GX66" s="532"/>
      <c r="GY66" s="532"/>
      <c r="GZ66" s="532"/>
      <c r="HA66" s="532"/>
      <c r="HB66" s="532"/>
      <c r="HC66" s="532"/>
      <c r="HD66" s="532"/>
      <c r="HE66" s="532"/>
      <c r="HF66" s="532"/>
      <c r="HG66" s="532"/>
      <c r="HH66" s="532"/>
      <c r="HI66" s="532"/>
      <c r="HJ66" s="532"/>
      <c r="HK66" s="532"/>
      <c r="HL66" s="532"/>
      <c r="HM66" s="532"/>
      <c r="HN66" s="532"/>
      <c r="HO66" s="532"/>
      <c r="HP66" s="532"/>
      <c r="HQ66" s="532"/>
      <c r="HR66" s="532"/>
      <c r="HS66" s="532"/>
      <c r="HT66" s="532"/>
      <c r="HU66" s="532"/>
      <c r="HV66" s="532"/>
      <c r="HW66" s="532"/>
      <c r="HX66" s="532"/>
      <c r="HY66" s="532"/>
      <c r="HZ66" s="532"/>
      <c r="IA66" s="532"/>
      <c r="IB66" s="532"/>
      <c r="IC66" s="532"/>
      <c r="ID66" s="532"/>
      <c r="IE66" s="532"/>
    </row>
    <row r="67" s="453" customFormat="true" ht="28.5" hidden="false" customHeight="true" outlineLevel="0" collapsed="false">
      <c r="A67" s="529" t="n">
        <v>10</v>
      </c>
      <c r="B67" s="524" t="s">
        <v>356</v>
      </c>
      <c r="C67" s="455" t="s">
        <v>383</v>
      </c>
      <c r="D67" s="459" t="s">
        <v>375</v>
      </c>
      <c r="E67" s="459" t="s">
        <v>302</v>
      </c>
      <c r="F67" s="455" t="s">
        <v>383</v>
      </c>
      <c r="G67" s="525" t="n">
        <v>18</v>
      </c>
      <c r="H67" s="526" t="n">
        <v>36</v>
      </c>
      <c r="I67" s="459" t="n">
        <f aca="false">G67/H67</f>
        <v>0.5</v>
      </c>
      <c r="J67" s="533" t="n">
        <v>6699</v>
      </c>
      <c r="K67" s="455" t="n">
        <f aca="false">J67*I67</f>
        <v>3349.5</v>
      </c>
      <c r="L67" s="455" t="n">
        <f aca="false">'[1]Расчет окл с коэф субвенция'!J67</f>
        <v>5153</v>
      </c>
      <c r="M67" s="460" t="n">
        <f aca="false">'[1]Расчет окл с коэф субвенция'!T67</f>
        <v>6956.55</v>
      </c>
      <c r="N67" s="534"/>
      <c r="O67" s="462" t="n">
        <v>0.25</v>
      </c>
      <c r="P67" s="455" t="n">
        <f aca="false">K67*O67</f>
        <v>837.375</v>
      </c>
      <c r="Q67" s="462" t="n">
        <v>0.15</v>
      </c>
      <c r="R67" s="455" t="n">
        <f aca="false">K67*Q67</f>
        <v>502.425</v>
      </c>
      <c r="S67" s="455"/>
      <c r="T67" s="455" t="n">
        <f aca="false">S67*K67</f>
        <v>0</v>
      </c>
      <c r="U67" s="535"/>
      <c r="V67" s="535"/>
      <c r="W67" s="455" t="n">
        <f aca="false">P67+R67+V67+T67</f>
        <v>1339.8</v>
      </c>
      <c r="Y67" s="455"/>
      <c r="AA67" s="455"/>
      <c r="AI67" s="453" t="n">
        <f aca="false">2700/14*N67</f>
        <v>0</v>
      </c>
      <c r="AJ67" s="462" t="n">
        <v>0.1</v>
      </c>
      <c r="AK67" s="453" t="n">
        <f aca="false">J67*AJ67</f>
        <v>669.9</v>
      </c>
      <c r="AN67" s="462"/>
      <c r="AO67" s="455" t="n">
        <f aca="false">K67*AN67</f>
        <v>0</v>
      </c>
      <c r="AQ67" s="455"/>
      <c r="BB67" s="455" t="n">
        <f aca="false">Y67+AA67+AC67+AE67+AG67+AI67+AK67+AM67+AO67+AQ67+AS67+AU67+AW67+AY67+BA67</f>
        <v>669.9</v>
      </c>
      <c r="BC67" s="455" t="n">
        <f aca="false">L67+W67+BB67</f>
        <v>7162.7</v>
      </c>
      <c r="BD67" s="462" t="n">
        <v>0.6</v>
      </c>
      <c r="BE67" s="455" t="n">
        <f aca="false">BC67*BD67</f>
        <v>4297.62</v>
      </c>
      <c r="BF67" s="462" t="n">
        <v>0.8</v>
      </c>
      <c r="BG67" s="455" t="n">
        <f aca="false">BC67*BF67</f>
        <v>5730.16</v>
      </c>
      <c r="BH67" s="455" t="n">
        <f aca="false">BC67+BE67+BG67</f>
        <v>17190.48</v>
      </c>
      <c r="BI67" s="455" t="n">
        <f aca="false">M67+W67+BB67</f>
        <v>8966.25</v>
      </c>
      <c r="BJ67" s="462" t="n">
        <v>0.6</v>
      </c>
      <c r="BK67" s="463" t="n">
        <f aca="false">BI67*BJ67</f>
        <v>5379.75</v>
      </c>
      <c r="BL67" s="462" t="n">
        <v>0.6</v>
      </c>
      <c r="BM67" s="463" t="n">
        <f aca="false">BI67*BL67</f>
        <v>5379.75</v>
      </c>
      <c r="BN67" s="455" t="n">
        <f aca="false">BI67+BK67+BM67</f>
        <v>19725.75</v>
      </c>
      <c r="BO67" s="536"/>
      <c r="BP67" s="536"/>
      <c r="BQ67" s="536"/>
      <c r="BR67" s="536"/>
      <c r="BS67" s="536"/>
      <c r="BT67" s="536"/>
      <c r="BU67" s="536"/>
      <c r="BV67" s="536"/>
      <c r="BW67" s="537"/>
      <c r="BX67" s="537"/>
      <c r="BY67" s="537"/>
      <c r="BZ67" s="537"/>
      <c r="CA67" s="537"/>
      <c r="CB67" s="537"/>
      <c r="CC67" s="537"/>
      <c r="CD67" s="537"/>
      <c r="CE67" s="537"/>
      <c r="CF67" s="537"/>
      <c r="CG67" s="537"/>
      <c r="CH67" s="537"/>
      <c r="CI67" s="537"/>
      <c r="CJ67" s="537"/>
      <c r="CK67" s="537"/>
      <c r="CL67" s="537"/>
      <c r="CM67" s="537"/>
      <c r="CN67" s="537"/>
      <c r="CO67" s="537"/>
      <c r="CP67" s="537"/>
      <c r="CQ67" s="537"/>
      <c r="CR67" s="537"/>
      <c r="CS67" s="537"/>
      <c r="CT67" s="537"/>
      <c r="CU67" s="537"/>
      <c r="CV67" s="537"/>
      <c r="CW67" s="537"/>
      <c r="CX67" s="537"/>
      <c r="CY67" s="537"/>
      <c r="CZ67" s="537"/>
      <c r="DA67" s="537"/>
      <c r="DB67" s="537"/>
      <c r="DC67" s="537"/>
      <c r="DD67" s="537"/>
      <c r="DE67" s="537"/>
      <c r="DF67" s="537"/>
      <c r="DG67" s="537"/>
      <c r="DH67" s="537"/>
      <c r="DI67" s="537"/>
      <c r="DJ67" s="537"/>
      <c r="DK67" s="537"/>
      <c r="DL67" s="537"/>
      <c r="DM67" s="537"/>
      <c r="DN67" s="537"/>
      <c r="DO67" s="537"/>
      <c r="DP67" s="537"/>
      <c r="DQ67" s="537"/>
      <c r="DR67" s="537"/>
      <c r="DS67" s="537"/>
      <c r="DT67" s="537"/>
      <c r="DU67" s="537"/>
      <c r="DV67" s="537"/>
      <c r="DW67" s="537"/>
      <c r="DX67" s="537"/>
      <c r="DY67" s="537"/>
      <c r="DZ67" s="537"/>
      <c r="EA67" s="537"/>
      <c r="EB67" s="537"/>
      <c r="EC67" s="537"/>
      <c r="ED67" s="537"/>
      <c r="EE67" s="537"/>
      <c r="EF67" s="537"/>
      <c r="EG67" s="537"/>
      <c r="EH67" s="537"/>
      <c r="EI67" s="537"/>
      <c r="EJ67" s="537"/>
      <c r="EK67" s="537"/>
      <c r="EL67" s="537"/>
      <c r="EM67" s="537"/>
      <c r="EN67" s="537"/>
      <c r="EO67" s="537"/>
      <c r="EP67" s="537"/>
      <c r="EQ67" s="537"/>
      <c r="ER67" s="537"/>
      <c r="ES67" s="537"/>
      <c r="ET67" s="537"/>
      <c r="EU67" s="537"/>
      <c r="EV67" s="537"/>
      <c r="EW67" s="537"/>
      <c r="EX67" s="537"/>
      <c r="EY67" s="537"/>
      <c r="EZ67" s="537"/>
      <c r="FA67" s="537"/>
      <c r="FB67" s="537"/>
      <c r="FC67" s="537"/>
      <c r="FD67" s="537"/>
      <c r="FE67" s="537"/>
      <c r="FF67" s="537"/>
      <c r="FG67" s="537"/>
      <c r="FH67" s="537"/>
      <c r="FI67" s="537"/>
      <c r="FJ67" s="537"/>
      <c r="FK67" s="537"/>
      <c r="FL67" s="537"/>
      <c r="FM67" s="537"/>
      <c r="FN67" s="537"/>
      <c r="FO67" s="537"/>
      <c r="FP67" s="537"/>
      <c r="FQ67" s="537"/>
      <c r="FR67" s="537"/>
      <c r="FS67" s="537"/>
      <c r="FT67" s="537"/>
      <c r="FU67" s="537"/>
      <c r="FV67" s="537"/>
      <c r="FW67" s="537"/>
      <c r="FX67" s="537"/>
      <c r="FY67" s="537"/>
      <c r="FZ67" s="537"/>
      <c r="GA67" s="537"/>
      <c r="GB67" s="537"/>
      <c r="GC67" s="537"/>
      <c r="GD67" s="537"/>
      <c r="GE67" s="537"/>
      <c r="GF67" s="537"/>
      <c r="GG67" s="537"/>
      <c r="GH67" s="537"/>
      <c r="GI67" s="537"/>
      <c r="GJ67" s="537"/>
      <c r="GK67" s="537"/>
      <c r="GL67" s="537"/>
      <c r="GM67" s="537"/>
      <c r="GN67" s="537"/>
      <c r="GO67" s="537"/>
      <c r="GP67" s="537"/>
      <c r="GQ67" s="537"/>
      <c r="GR67" s="537"/>
      <c r="GS67" s="537"/>
      <c r="GT67" s="537"/>
      <c r="GU67" s="537"/>
      <c r="GV67" s="537"/>
      <c r="GW67" s="537"/>
      <c r="GX67" s="537"/>
      <c r="GY67" s="537"/>
      <c r="GZ67" s="537"/>
      <c r="HA67" s="537"/>
      <c r="HB67" s="537"/>
      <c r="HC67" s="537"/>
      <c r="HD67" s="537"/>
      <c r="HE67" s="537"/>
      <c r="HF67" s="537"/>
      <c r="HG67" s="537"/>
      <c r="HH67" s="537"/>
      <c r="HI67" s="537"/>
      <c r="HJ67" s="537"/>
      <c r="HK67" s="537"/>
      <c r="HL67" s="537"/>
      <c r="HM67" s="537"/>
      <c r="HN67" s="537"/>
      <c r="HO67" s="537"/>
      <c r="HP67" s="537"/>
      <c r="HQ67" s="537"/>
      <c r="HR67" s="537"/>
      <c r="HS67" s="537"/>
      <c r="HT67" s="537"/>
      <c r="HU67" s="537"/>
      <c r="HV67" s="537"/>
      <c r="HW67" s="537"/>
      <c r="HX67" s="537"/>
      <c r="HY67" s="537"/>
      <c r="HZ67" s="537"/>
      <c r="IA67" s="537"/>
      <c r="IB67" s="537"/>
      <c r="IC67" s="537"/>
      <c r="ID67" s="537"/>
      <c r="IE67" s="537"/>
    </row>
    <row r="68" s="453" customFormat="true" ht="28.5" hidden="false" customHeight="true" outlineLevel="0" collapsed="false">
      <c r="A68" s="529" t="n">
        <v>11</v>
      </c>
      <c r="B68" s="524" t="s">
        <v>384</v>
      </c>
      <c r="C68" s="455" t="s">
        <v>137</v>
      </c>
      <c r="D68" s="459" t="s">
        <v>385</v>
      </c>
      <c r="E68" s="459" t="s">
        <v>307</v>
      </c>
      <c r="F68" s="455" t="s">
        <v>137</v>
      </c>
      <c r="G68" s="525" t="n">
        <v>36</v>
      </c>
      <c r="H68" s="526" t="n">
        <v>36</v>
      </c>
      <c r="I68" s="459" t="n">
        <f aca="false">G68/H68</f>
        <v>1</v>
      </c>
      <c r="J68" s="533" t="n">
        <v>5880</v>
      </c>
      <c r="K68" s="455" t="n">
        <v>5880</v>
      </c>
      <c r="L68" s="455" t="n">
        <f aca="false">'[1]Расчет окл с коэф субвенция'!J68</f>
        <v>3774</v>
      </c>
      <c r="M68" s="460" t="n">
        <f aca="false">'[1]Расчет окл с коэф субвенция'!T68</f>
        <v>5094.9</v>
      </c>
      <c r="N68" s="534"/>
      <c r="O68" s="462" t="n">
        <v>0.25</v>
      </c>
      <c r="P68" s="455" t="n">
        <f aca="false">K68*O68</f>
        <v>1470</v>
      </c>
      <c r="Q68" s="462" t="n">
        <v>0.15</v>
      </c>
      <c r="R68" s="455" t="n">
        <f aca="false">K68*Q68</f>
        <v>882</v>
      </c>
      <c r="S68" s="455"/>
      <c r="T68" s="455" t="n">
        <f aca="false">S68*K68</f>
        <v>0</v>
      </c>
      <c r="U68" s="535"/>
      <c r="V68" s="535"/>
      <c r="W68" s="455" t="n">
        <f aca="false">P68+R68+V68+T68</f>
        <v>2352</v>
      </c>
      <c r="X68" s="538"/>
      <c r="Y68" s="455" t="n">
        <f aca="false">K68*X68</f>
        <v>0</v>
      </c>
      <c r="AA68" s="455"/>
      <c r="AJ68" s="481" t="n">
        <v>0.1</v>
      </c>
      <c r="AK68" s="425" t="n">
        <f aca="false">J68*AJ68</f>
        <v>588</v>
      </c>
      <c r="AN68" s="462" t="n">
        <v>0.05</v>
      </c>
      <c r="AO68" s="455" t="n">
        <f aca="false">K68*AN68</f>
        <v>294</v>
      </c>
      <c r="AQ68" s="455"/>
      <c r="BB68" s="455" t="n">
        <f aca="false">Y68+AA68+AC68+AE68+AG68+AI68+AK68+AM68+AO68+AQ68+AS68+AU68+AW68+AY68+BA68</f>
        <v>882</v>
      </c>
      <c r="BC68" s="455" t="n">
        <f aca="false">L68+W68+BB68</f>
        <v>7008</v>
      </c>
      <c r="BD68" s="462" t="n">
        <v>0.6</v>
      </c>
      <c r="BE68" s="455" t="n">
        <f aca="false">BC68*BD68</f>
        <v>4204.8</v>
      </c>
      <c r="BF68" s="462" t="n">
        <v>0.8</v>
      </c>
      <c r="BG68" s="455" t="n">
        <f aca="false">BC68*BF68</f>
        <v>5606.4</v>
      </c>
      <c r="BH68" s="455" t="n">
        <f aca="false">BC68+BE68+BG68</f>
        <v>16819.2</v>
      </c>
      <c r="BI68" s="455" t="n">
        <f aca="false">M68+W68+BB68</f>
        <v>8328.9</v>
      </c>
      <c r="BJ68" s="462" t="n">
        <v>0.6</v>
      </c>
      <c r="BK68" s="463" t="n">
        <f aca="false">BI68*BJ68</f>
        <v>4997.34</v>
      </c>
      <c r="BL68" s="462" t="n">
        <v>0.8</v>
      </c>
      <c r="BM68" s="463" t="n">
        <f aca="false">BI68*BL68</f>
        <v>6663.12</v>
      </c>
      <c r="BN68" s="455" t="n">
        <f aca="false">BI68+BK68+BM68</f>
        <v>19989.36</v>
      </c>
      <c r="BO68" s="536"/>
      <c r="BP68" s="536"/>
      <c r="BQ68" s="536"/>
      <c r="BR68" s="536"/>
      <c r="BS68" s="536"/>
      <c r="BT68" s="536"/>
      <c r="BU68" s="536"/>
      <c r="BV68" s="536"/>
      <c r="BW68" s="537"/>
      <c r="BX68" s="537"/>
      <c r="BY68" s="537"/>
      <c r="BZ68" s="537"/>
      <c r="CA68" s="537"/>
      <c r="CB68" s="537"/>
      <c r="CC68" s="537"/>
      <c r="CD68" s="537"/>
      <c r="CE68" s="537"/>
      <c r="CF68" s="537"/>
      <c r="CG68" s="537"/>
      <c r="CH68" s="537"/>
      <c r="CI68" s="537"/>
      <c r="CJ68" s="537"/>
      <c r="CK68" s="537"/>
      <c r="CL68" s="537"/>
      <c r="CM68" s="537"/>
      <c r="CN68" s="537"/>
      <c r="CO68" s="537"/>
      <c r="CP68" s="537"/>
      <c r="CQ68" s="537"/>
      <c r="CR68" s="537"/>
      <c r="CS68" s="537"/>
      <c r="CT68" s="537"/>
      <c r="CU68" s="537"/>
      <c r="CV68" s="537"/>
      <c r="CW68" s="537"/>
      <c r="CX68" s="537"/>
      <c r="CY68" s="537"/>
      <c r="CZ68" s="537"/>
      <c r="DA68" s="537"/>
      <c r="DB68" s="537"/>
      <c r="DC68" s="537"/>
      <c r="DD68" s="537"/>
      <c r="DE68" s="537"/>
      <c r="DF68" s="537"/>
      <c r="DG68" s="537"/>
      <c r="DH68" s="537"/>
      <c r="DI68" s="537"/>
      <c r="DJ68" s="537"/>
      <c r="DK68" s="537"/>
      <c r="DL68" s="537"/>
      <c r="DM68" s="537"/>
      <c r="DN68" s="537"/>
      <c r="DO68" s="537"/>
      <c r="DP68" s="537"/>
      <c r="DQ68" s="537"/>
      <c r="DR68" s="537"/>
      <c r="DS68" s="537"/>
      <c r="DT68" s="537"/>
      <c r="DU68" s="537"/>
      <c r="DV68" s="537"/>
      <c r="DW68" s="537"/>
      <c r="DX68" s="537"/>
      <c r="DY68" s="537"/>
      <c r="DZ68" s="537"/>
      <c r="EA68" s="537"/>
      <c r="EB68" s="537"/>
      <c r="EC68" s="537"/>
      <c r="ED68" s="537"/>
      <c r="EE68" s="537"/>
      <c r="EF68" s="537"/>
      <c r="EG68" s="537"/>
      <c r="EH68" s="537"/>
      <c r="EI68" s="537"/>
      <c r="EJ68" s="537"/>
      <c r="EK68" s="537"/>
      <c r="EL68" s="537"/>
      <c r="EM68" s="537"/>
      <c r="EN68" s="537"/>
      <c r="EO68" s="537"/>
      <c r="EP68" s="537"/>
      <c r="EQ68" s="537"/>
      <c r="ER68" s="537"/>
      <c r="ES68" s="537"/>
      <c r="ET68" s="537"/>
      <c r="EU68" s="537"/>
      <c r="EV68" s="537"/>
      <c r="EW68" s="537"/>
      <c r="EX68" s="537"/>
      <c r="EY68" s="537"/>
      <c r="EZ68" s="537"/>
      <c r="FA68" s="537"/>
      <c r="FB68" s="537"/>
      <c r="FC68" s="537"/>
      <c r="FD68" s="537"/>
      <c r="FE68" s="537"/>
      <c r="FF68" s="537"/>
      <c r="FG68" s="537"/>
      <c r="FH68" s="537"/>
      <c r="FI68" s="537"/>
      <c r="FJ68" s="537"/>
      <c r="FK68" s="537"/>
      <c r="FL68" s="537"/>
      <c r="FM68" s="537"/>
      <c r="FN68" s="537"/>
      <c r="FO68" s="537"/>
      <c r="FP68" s="537"/>
      <c r="FQ68" s="537"/>
      <c r="FR68" s="537"/>
      <c r="FS68" s="537"/>
      <c r="FT68" s="537"/>
      <c r="FU68" s="537"/>
      <c r="FV68" s="537"/>
      <c r="FW68" s="537"/>
      <c r="FX68" s="537"/>
      <c r="FY68" s="537"/>
      <c r="FZ68" s="537"/>
      <c r="GA68" s="537"/>
      <c r="GB68" s="537"/>
      <c r="GC68" s="537"/>
      <c r="GD68" s="537"/>
      <c r="GE68" s="537"/>
      <c r="GF68" s="537"/>
      <c r="GG68" s="537"/>
      <c r="GH68" s="537"/>
      <c r="GI68" s="537"/>
      <c r="GJ68" s="537"/>
      <c r="GK68" s="537"/>
      <c r="GL68" s="537"/>
      <c r="GM68" s="537"/>
      <c r="GN68" s="537"/>
      <c r="GO68" s="537"/>
      <c r="GP68" s="537"/>
      <c r="GQ68" s="537"/>
      <c r="GR68" s="537"/>
      <c r="GS68" s="537"/>
      <c r="GT68" s="537"/>
      <c r="GU68" s="537"/>
      <c r="GV68" s="537"/>
      <c r="GW68" s="537"/>
      <c r="GX68" s="537"/>
      <c r="GY68" s="537"/>
      <c r="GZ68" s="537"/>
      <c r="HA68" s="537"/>
      <c r="HB68" s="537"/>
      <c r="HC68" s="537"/>
      <c r="HD68" s="537"/>
      <c r="HE68" s="537"/>
      <c r="HF68" s="537"/>
      <c r="HG68" s="537"/>
      <c r="HH68" s="537"/>
      <c r="HI68" s="537"/>
      <c r="HJ68" s="537"/>
      <c r="HK68" s="537"/>
      <c r="HL68" s="537"/>
      <c r="HM68" s="537"/>
      <c r="HN68" s="537"/>
      <c r="HO68" s="537"/>
      <c r="HP68" s="537"/>
      <c r="HQ68" s="537"/>
      <c r="HR68" s="537"/>
      <c r="HS68" s="537"/>
      <c r="HT68" s="537"/>
      <c r="HU68" s="537"/>
      <c r="HV68" s="537"/>
      <c r="HW68" s="537"/>
      <c r="HX68" s="537"/>
      <c r="HY68" s="537"/>
      <c r="HZ68" s="537"/>
      <c r="IA68" s="537"/>
      <c r="IB68" s="537"/>
      <c r="IC68" s="537"/>
      <c r="ID68" s="537"/>
      <c r="IE68" s="537"/>
    </row>
    <row r="69" s="453" customFormat="true" ht="24" hidden="false" customHeight="true" outlineLevel="0" collapsed="false">
      <c r="A69" s="529" t="n">
        <v>12</v>
      </c>
      <c r="B69" s="524" t="s">
        <v>386</v>
      </c>
      <c r="C69" s="455" t="s">
        <v>387</v>
      </c>
      <c r="D69" s="459" t="s">
        <v>388</v>
      </c>
      <c r="E69" s="459" t="s">
        <v>307</v>
      </c>
      <c r="F69" s="455" t="s">
        <v>387</v>
      </c>
      <c r="G69" s="525" t="n">
        <v>9</v>
      </c>
      <c r="H69" s="526" t="n">
        <v>18</v>
      </c>
      <c r="I69" s="459" t="n">
        <f aca="false">G69/H69</f>
        <v>0.5</v>
      </c>
      <c r="J69" s="455" t="n">
        <v>4906</v>
      </c>
      <c r="K69" s="455" t="n">
        <v>4906</v>
      </c>
      <c r="L69" s="455" t="n">
        <f aca="false">'[1]Расчет окл с коэф субвенция'!J69</f>
        <v>2576.5</v>
      </c>
      <c r="M69" s="460" t="n">
        <f aca="false">'[1]Расчет окл с коэф субвенция'!T69</f>
        <v>3478.275</v>
      </c>
      <c r="N69" s="534"/>
      <c r="O69" s="462" t="n">
        <v>0.25</v>
      </c>
      <c r="P69" s="455" t="n">
        <f aca="false">K69*O69</f>
        <v>1226.5</v>
      </c>
      <c r="Q69" s="462" t="n">
        <v>0.15</v>
      </c>
      <c r="R69" s="455" t="n">
        <f aca="false">K69*Q69</f>
        <v>735.9</v>
      </c>
      <c r="S69" s="455"/>
      <c r="T69" s="455" t="n">
        <f aca="false">S69*K69</f>
        <v>0</v>
      </c>
      <c r="U69" s="539"/>
      <c r="V69" s="539"/>
      <c r="W69" s="455" t="n">
        <f aca="false">P69+R69+V69+T69</f>
        <v>1962.4</v>
      </c>
      <c r="Y69" s="455"/>
      <c r="AA69" s="455"/>
      <c r="AI69" s="453" t="n">
        <f aca="false">2700/14*N69</f>
        <v>0</v>
      </c>
      <c r="AK69" s="453" t="n">
        <f aca="false">J69*AJ69</f>
        <v>0</v>
      </c>
      <c r="AL69" s="462" t="n">
        <v>0.2</v>
      </c>
      <c r="AM69" s="453" t="n">
        <f aca="false">AL69*J69</f>
        <v>981.2</v>
      </c>
      <c r="AN69" s="462" t="n">
        <v>0.05</v>
      </c>
      <c r="AO69" s="455" t="n">
        <f aca="false">K69*AN69</f>
        <v>245.3</v>
      </c>
      <c r="AQ69" s="455"/>
      <c r="BB69" s="455" t="n">
        <f aca="false">Y69+AA69+AC69+AE69+AG69+AI69+AK69+AM69+AO69+AQ69+AS69+AU69+AW69+AY69+BA69</f>
        <v>1226.5</v>
      </c>
      <c r="BC69" s="455" t="n">
        <f aca="false">L69+W69+BB69</f>
        <v>5765.4</v>
      </c>
      <c r="BD69" s="462" t="n">
        <v>0.6</v>
      </c>
      <c r="BE69" s="455" t="n">
        <f aca="false">BC69*BD69</f>
        <v>3459.24</v>
      </c>
      <c r="BF69" s="462" t="n">
        <v>0.8</v>
      </c>
      <c r="BG69" s="455" t="n">
        <f aca="false">BC69*BF69</f>
        <v>4612.32</v>
      </c>
      <c r="BH69" s="455" t="n">
        <f aca="false">BC69+BE69+BG69</f>
        <v>13836.96</v>
      </c>
      <c r="BI69" s="455" t="n">
        <f aca="false">M69+W69+BB69</f>
        <v>6667.175</v>
      </c>
      <c r="BJ69" s="462" t="n">
        <v>0.6</v>
      </c>
      <c r="BK69" s="463" t="n">
        <f aca="false">BI69*BJ69</f>
        <v>4000.305</v>
      </c>
      <c r="BL69" s="462" t="n">
        <v>0.8</v>
      </c>
      <c r="BM69" s="463" t="n">
        <f aca="false">BI69*BL69</f>
        <v>5333.74</v>
      </c>
      <c r="BN69" s="455" t="n">
        <f aca="false">BI69+BK69+BM69</f>
        <v>16001.22</v>
      </c>
      <c r="BO69" s="536"/>
      <c r="BP69" s="536"/>
      <c r="BQ69" s="536"/>
      <c r="BR69" s="536"/>
      <c r="BS69" s="536"/>
      <c r="BT69" s="536"/>
      <c r="BU69" s="536"/>
      <c r="BV69" s="536"/>
      <c r="BW69" s="537"/>
      <c r="BX69" s="537"/>
      <c r="BY69" s="537"/>
      <c r="BZ69" s="537"/>
      <c r="CA69" s="537"/>
      <c r="CB69" s="537"/>
      <c r="CC69" s="537"/>
      <c r="CD69" s="537"/>
      <c r="CE69" s="537"/>
      <c r="CF69" s="537"/>
      <c r="CG69" s="537"/>
      <c r="CH69" s="537"/>
      <c r="CI69" s="537"/>
      <c r="CJ69" s="537"/>
      <c r="CK69" s="537"/>
      <c r="CL69" s="537"/>
      <c r="CM69" s="537"/>
      <c r="CN69" s="537"/>
      <c r="CO69" s="537"/>
      <c r="CP69" s="537"/>
      <c r="CQ69" s="537"/>
      <c r="CR69" s="537"/>
      <c r="CS69" s="537"/>
      <c r="CT69" s="537"/>
      <c r="CU69" s="537"/>
      <c r="CV69" s="537"/>
      <c r="CW69" s="537"/>
      <c r="CX69" s="537"/>
      <c r="CY69" s="537"/>
      <c r="CZ69" s="537"/>
      <c r="DA69" s="537"/>
      <c r="DB69" s="537"/>
      <c r="DC69" s="537"/>
      <c r="DD69" s="537"/>
      <c r="DE69" s="537"/>
      <c r="DF69" s="537"/>
      <c r="DG69" s="537"/>
      <c r="DH69" s="537"/>
      <c r="DI69" s="537"/>
      <c r="DJ69" s="537"/>
      <c r="DK69" s="537"/>
      <c r="DL69" s="537"/>
      <c r="DM69" s="537"/>
      <c r="DN69" s="537"/>
      <c r="DO69" s="537"/>
      <c r="DP69" s="537"/>
      <c r="DQ69" s="537"/>
      <c r="DR69" s="537"/>
      <c r="DS69" s="537"/>
      <c r="DT69" s="537"/>
      <c r="DU69" s="537"/>
      <c r="DV69" s="537"/>
      <c r="DW69" s="537"/>
      <c r="DX69" s="537"/>
      <c r="DY69" s="537"/>
      <c r="DZ69" s="537"/>
      <c r="EA69" s="537"/>
      <c r="EB69" s="537"/>
      <c r="EC69" s="537"/>
      <c r="ED69" s="537"/>
      <c r="EE69" s="537"/>
      <c r="EF69" s="537"/>
      <c r="EG69" s="537"/>
      <c r="EH69" s="537"/>
      <c r="EI69" s="537"/>
      <c r="EJ69" s="537"/>
      <c r="EK69" s="537"/>
      <c r="EL69" s="537"/>
      <c r="EM69" s="537"/>
      <c r="EN69" s="537"/>
      <c r="EO69" s="537"/>
      <c r="EP69" s="537"/>
      <c r="EQ69" s="537"/>
      <c r="ER69" s="537"/>
      <c r="ES69" s="537"/>
      <c r="ET69" s="537"/>
      <c r="EU69" s="537"/>
      <c r="EV69" s="537"/>
      <c r="EW69" s="537"/>
      <c r="EX69" s="537"/>
      <c r="EY69" s="537"/>
      <c r="EZ69" s="537"/>
      <c r="FA69" s="537"/>
      <c r="FB69" s="537"/>
      <c r="FC69" s="537"/>
      <c r="FD69" s="537"/>
      <c r="FE69" s="537"/>
      <c r="FF69" s="537"/>
      <c r="FG69" s="537"/>
      <c r="FH69" s="537"/>
      <c r="FI69" s="537"/>
      <c r="FJ69" s="537"/>
      <c r="FK69" s="537"/>
      <c r="FL69" s="537"/>
      <c r="FM69" s="537"/>
      <c r="FN69" s="537"/>
      <c r="FO69" s="537"/>
      <c r="FP69" s="537"/>
      <c r="FQ69" s="537"/>
      <c r="FR69" s="537"/>
      <c r="FS69" s="537"/>
      <c r="FT69" s="537"/>
      <c r="FU69" s="537"/>
      <c r="FV69" s="537"/>
      <c r="FW69" s="537"/>
      <c r="FX69" s="537"/>
      <c r="FY69" s="537"/>
      <c r="FZ69" s="537"/>
      <c r="GA69" s="537"/>
      <c r="GB69" s="537"/>
      <c r="GC69" s="537"/>
      <c r="GD69" s="537"/>
      <c r="GE69" s="537"/>
      <c r="GF69" s="537"/>
      <c r="GG69" s="537"/>
      <c r="GH69" s="537"/>
      <c r="GI69" s="537"/>
      <c r="GJ69" s="537"/>
      <c r="GK69" s="537"/>
      <c r="GL69" s="537"/>
      <c r="GM69" s="537"/>
      <c r="GN69" s="537"/>
      <c r="GO69" s="537"/>
      <c r="GP69" s="537"/>
      <c r="GQ69" s="537"/>
      <c r="GR69" s="537"/>
      <c r="GS69" s="537"/>
      <c r="GT69" s="537"/>
      <c r="GU69" s="537"/>
      <c r="GV69" s="537"/>
      <c r="GW69" s="537"/>
      <c r="GX69" s="537"/>
      <c r="GY69" s="537"/>
      <c r="GZ69" s="537"/>
      <c r="HA69" s="537"/>
      <c r="HB69" s="537"/>
      <c r="HC69" s="537"/>
      <c r="HD69" s="537"/>
      <c r="HE69" s="537"/>
      <c r="HF69" s="537"/>
      <c r="HG69" s="537"/>
      <c r="HH69" s="537"/>
      <c r="HI69" s="537"/>
      <c r="HJ69" s="537"/>
      <c r="HK69" s="537"/>
      <c r="HL69" s="537"/>
      <c r="HM69" s="537"/>
      <c r="HN69" s="537"/>
      <c r="HO69" s="537"/>
      <c r="HP69" s="537"/>
      <c r="HQ69" s="537"/>
      <c r="HR69" s="537"/>
      <c r="HS69" s="537"/>
      <c r="HT69" s="537"/>
      <c r="HU69" s="537"/>
      <c r="HV69" s="537"/>
      <c r="HW69" s="537"/>
      <c r="HX69" s="537"/>
      <c r="HY69" s="537"/>
      <c r="HZ69" s="537"/>
      <c r="IA69" s="537"/>
      <c r="IB69" s="537"/>
      <c r="IC69" s="537"/>
      <c r="ID69" s="537"/>
      <c r="IE69" s="537"/>
    </row>
    <row r="70" s="425" customFormat="true" ht="17.25" hidden="false" customHeight="true" outlineLevel="0" collapsed="false">
      <c r="A70" s="439" t="n">
        <v>13</v>
      </c>
      <c r="B70" s="516" t="s">
        <v>309</v>
      </c>
      <c r="C70" s="449" t="s">
        <v>387</v>
      </c>
      <c r="D70" s="475" t="s">
        <v>388</v>
      </c>
      <c r="E70" s="475" t="s">
        <v>371</v>
      </c>
      <c r="F70" s="449" t="s">
        <v>387</v>
      </c>
      <c r="G70" s="507" t="n">
        <v>9</v>
      </c>
      <c r="H70" s="528" t="n">
        <v>18</v>
      </c>
      <c r="I70" s="475" t="n">
        <f aca="false">G70/H70</f>
        <v>0.5</v>
      </c>
      <c r="J70" s="455" t="n">
        <v>4906</v>
      </c>
      <c r="K70" s="455" t="n">
        <v>4906</v>
      </c>
      <c r="L70" s="455" t="n">
        <f aca="false">'[1]Расчет окл с коэф субвенция'!J70</f>
        <v>4523</v>
      </c>
      <c r="M70" s="460" t="n">
        <f aca="false">'[1]Расчет окл с коэф субвенция'!T70</f>
        <v>6106.05</v>
      </c>
      <c r="N70" s="522"/>
      <c r="O70" s="481" t="n">
        <v>0.25</v>
      </c>
      <c r="P70" s="449" t="n">
        <f aca="false">K70*O70</f>
        <v>1226.5</v>
      </c>
      <c r="Q70" s="481" t="n">
        <v>0.15</v>
      </c>
      <c r="R70" s="449" t="n">
        <f aca="false">K70*Q70</f>
        <v>735.9</v>
      </c>
      <c r="S70" s="449"/>
      <c r="T70" s="449" t="n">
        <f aca="false">S70*K70</f>
        <v>0</v>
      </c>
      <c r="W70" s="449" t="n">
        <f aca="false">P70+R70+V70+T70</f>
        <v>1962.4</v>
      </c>
      <c r="Y70" s="449"/>
      <c r="AA70" s="449"/>
      <c r="AI70" s="425" t="n">
        <f aca="false">2700/14*N70</f>
        <v>0</v>
      </c>
      <c r="AK70" s="425" t="n">
        <f aca="false">J70*AJ70</f>
        <v>0</v>
      </c>
      <c r="AL70" s="462"/>
      <c r="AM70" s="453" t="n">
        <f aca="false">AL70*J70</f>
        <v>0</v>
      </c>
      <c r="AN70" s="481"/>
      <c r="AO70" s="449"/>
      <c r="AP70" s="481" t="n">
        <v>0.15</v>
      </c>
      <c r="AQ70" s="449" t="n">
        <f aca="false">K70*AP70</f>
        <v>735.9</v>
      </c>
      <c r="BB70" s="449" t="n">
        <f aca="false">Y70+AA70+AC70+AE70+AG70+AI70+AK70+AM70+AO70+AQ70+AS70+AU70+AW70+AY70+BA70</f>
        <v>735.9</v>
      </c>
      <c r="BC70" s="449" t="n">
        <f aca="false">L70+W70+BB70</f>
        <v>7221.3</v>
      </c>
      <c r="BD70" s="481" t="n">
        <v>0.6</v>
      </c>
      <c r="BE70" s="449" t="n">
        <f aca="false">BC70*BD70</f>
        <v>4332.78</v>
      </c>
      <c r="BF70" s="481" t="n">
        <v>0.8</v>
      </c>
      <c r="BG70" s="449" t="n">
        <f aca="false">BC70*BF70</f>
        <v>5777.04</v>
      </c>
      <c r="BH70" s="449" t="n">
        <f aca="false">BC70+BE70+BG70</f>
        <v>17331.12</v>
      </c>
      <c r="BI70" s="449" t="n">
        <f aca="false">M70+W70+BB70</f>
        <v>8804.35</v>
      </c>
      <c r="BJ70" s="481" t="n">
        <v>0.6</v>
      </c>
      <c r="BK70" s="451" t="n">
        <f aca="false">BI70*BJ70</f>
        <v>5282.61</v>
      </c>
      <c r="BL70" s="481" t="n">
        <v>0.8</v>
      </c>
      <c r="BM70" s="451" t="n">
        <f aca="false">BI70*BL70</f>
        <v>7043.48</v>
      </c>
      <c r="BN70" s="449" t="n">
        <f aca="false">BI70+BK70+BM70</f>
        <v>21130.44</v>
      </c>
      <c r="BO70" s="540"/>
      <c r="BP70" s="540"/>
      <c r="BQ70" s="540"/>
      <c r="BR70" s="540"/>
      <c r="BS70" s="540"/>
      <c r="BT70" s="540"/>
      <c r="BU70" s="540"/>
      <c r="BV70" s="540"/>
      <c r="BW70" s="541"/>
      <c r="BX70" s="541"/>
      <c r="BY70" s="541"/>
      <c r="BZ70" s="541"/>
      <c r="CA70" s="541"/>
      <c r="CB70" s="541"/>
      <c r="CC70" s="541"/>
      <c r="CD70" s="541"/>
      <c r="CE70" s="541"/>
      <c r="CF70" s="541"/>
      <c r="CG70" s="541"/>
      <c r="CH70" s="541"/>
      <c r="CI70" s="541"/>
      <c r="CJ70" s="541"/>
      <c r="CK70" s="541"/>
      <c r="CL70" s="541"/>
      <c r="CM70" s="541"/>
      <c r="CN70" s="541"/>
      <c r="CO70" s="541"/>
      <c r="CP70" s="541"/>
      <c r="CQ70" s="541"/>
      <c r="CR70" s="541"/>
      <c r="CS70" s="541"/>
      <c r="CT70" s="541"/>
      <c r="CU70" s="541"/>
      <c r="CV70" s="541"/>
      <c r="CW70" s="541"/>
      <c r="CX70" s="541"/>
      <c r="CY70" s="541"/>
      <c r="CZ70" s="541"/>
      <c r="DA70" s="541"/>
      <c r="DB70" s="541"/>
      <c r="DC70" s="541"/>
      <c r="DD70" s="541"/>
      <c r="DE70" s="541"/>
      <c r="DF70" s="541"/>
      <c r="DG70" s="541"/>
      <c r="DH70" s="541"/>
      <c r="DI70" s="541"/>
      <c r="DJ70" s="541"/>
      <c r="DK70" s="541"/>
      <c r="DL70" s="541"/>
      <c r="DM70" s="541"/>
      <c r="DN70" s="541"/>
      <c r="DO70" s="541"/>
      <c r="DP70" s="541"/>
      <c r="DQ70" s="541"/>
      <c r="DR70" s="541"/>
      <c r="DS70" s="541"/>
      <c r="DT70" s="541"/>
      <c r="DU70" s="541"/>
      <c r="DV70" s="541"/>
      <c r="DW70" s="541"/>
      <c r="DX70" s="541"/>
      <c r="DY70" s="541"/>
      <c r="DZ70" s="541"/>
      <c r="EA70" s="541"/>
      <c r="EB70" s="541"/>
      <c r="EC70" s="541"/>
      <c r="ED70" s="541"/>
      <c r="EE70" s="541"/>
      <c r="EF70" s="541"/>
      <c r="EG70" s="541"/>
      <c r="EH70" s="541"/>
      <c r="EI70" s="541"/>
      <c r="EJ70" s="541"/>
      <c r="EK70" s="541"/>
      <c r="EL70" s="541"/>
      <c r="EM70" s="541"/>
      <c r="EN70" s="541"/>
      <c r="EO70" s="541"/>
      <c r="EP70" s="541"/>
      <c r="EQ70" s="541"/>
      <c r="ER70" s="541"/>
      <c r="ES70" s="541"/>
      <c r="ET70" s="541"/>
      <c r="EU70" s="541"/>
      <c r="EV70" s="541"/>
      <c r="EW70" s="541"/>
      <c r="EX70" s="541"/>
      <c r="EY70" s="541"/>
      <c r="EZ70" s="541"/>
      <c r="FA70" s="541"/>
      <c r="FB70" s="541"/>
      <c r="FC70" s="541"/>
      <c r="FD70" s="541"/>
      <c r="FE70" s="541"/>
      <c r="FF70" s="541"/>
      <c r="FG70" s="541"/>
      <c r="FH70" s="541"/>
      <c r="FI70" s="541"/>
      <c r="FJ70" s="541"/>
      <c r="FK70" s="541"/>
      <c r="FL70" s="541"/>
      <c r="FM70" s="541"/>
      <c r="FN70" s="541"/>
      <c r="FO70" s="541"/>
      <c r="FP70" s="541"/>
      <c r="FQ70" s="541"/>
      <c r="FR70" s="541"/>
      <c r="FS70" s="541"/>
      <c r="FT70" s="541"/>
      <c r="FU70" s="541"/>
      <c r="FV70" s="541"/>
      <c r="FW70" s="541"/>
      <c r="FX70" s="541"/>
      <c r="FY70" s="541"/>
      <c r="FZ70" s="541"/>
      <c r="GA70" s="541"/>
      <c r="GB70" s="541"/>
      <c r="GC70" s="541"/>
      <c r="GD70" s="541"/>
      <c r="GE70" s="541"/>
      <c r="GF70" s="541"/>
      <c r="GG70" s="541"/>
      <c r="GH70" s="541"/>
      <c r="GI70" s="541"/>
      <c r="GJ70" s="541"/>
      <c r="GK70" s="541"/>
      <c r="GL70" s="541"/>
      <c r="GM70" s="541"/>
      <c r="GN70" s="541"/>
      <c r="GO70" s="541"/>
      <c r="GP70" s="541"/>
      <c r="GQ70" s="541"/>
      <c r="GR70" s="541"/>
      <c r="GS70" s="541"/>
      <c r="GT70" s="541"/>
      <c r="GU70" s="541"/>
      <c r="GV70" s="541"/>
      <c r="GW70" s="541"/>
      <c r="GX70" s="541"/>
      <c r="GY70" s="541"/>
      <c r="GZ70" s="541"/>
      <c r="HA70" s="541"/>
      <c r="HB70" s="541"/>
      <c r="HC70" s="541"/>
      <c r="HD70" s="541"/>
      <c r="HE70" s="541"/>
      <c r="HF70" s="541"/>
      <c r="HG70" s="541"/>
      <c r="HH70" s="541"/>
      <c r="HI70" s="541"/>
      <c r="HJ70" s="541"/>
      <c r="HK70" s="541"/>
      <c r="HL70" s="541"/>
      <c r="HM70" s="541"/>
      <c r="HN70" s="541"/>
      <c r="HO70" s="541"/>
      <c r="HP70" s="541"/>
      <c r="HQ70" s="541"/>
      <c r="HR70" s="541"/>
      <c r="HS70" s="541"/>
      <c r="HT70" s="541"/>
      <c r="HU70" s="541"/>
      <c r="HV70" s="541"/>
      <c r="HW70" s="541"/>
      <c r="HX70" s="541"/>
      <c r="HY70" s="541"/>
      <c r="HZ70" s="541"/>
      <c r="IA70" s="541"/>
      <c r="IB70" s="541"/>
      <c r="IC70" s="541"/>
      <c r="ID70" s="541"/>
      <c r="IE70" s="541"/>
    </row>
    <row r="71" s="425" customFormat="true" ht="22.5" hidden="false" customHeight="true" outlineLevel="0" collapsed="false">
      <c r="A71" s="439" t="n">
        <v>14</v>
      </c>
      <c r="B71" s="516" t="s">
        <v>317</v>
      </c>
      <c r="C71" s="449" t="s">
        <v>387</v>
      </c>
      <c r="D71" s="475" t="s">
        <v>388</v>
      </c>
      <c r="E71" s="475" t="s">
        <v>371</v>
      </c>
      <c r="F71" s="449" t="s">
        <v>387</v>
      </c>
      <c r="G71" s="507" t="n">
        <v>9</v>
      </c>
      <c r="H71" s="528" t="n">
        <v>18</v>
      </c>
      <c r="I71" s="475" t="n">
        <f aca="false">G71/H71</f>
        <v>0.5</v>
      </c>
      <c r="J71" s="455" t="n">
        <v>4906</v>
      </c>
      <c r="K71" s="455" t="n">
        <v>4906</v>
      </c>
      <c r="L71" s="455" t="n">
        <f aca="false">'[1]Расчет окл с коэф субвенция'!J71</f>
        <v>1887</v>
      </c>
      <c r="M71" s="460" t="n">
        <f aca="false">'[1]Расчет окл с коэф субвенция'!T71</f>
        <v>2547.45</v>
      </c>
      <c r="N71" s="522"/>
      <c r="O71" s="481" t="n">
        <v>0.25</v>
      </c>
      <c r="P71" s="449" t="n">
        <f aca="false">K71*O71</f>
        <v>1226.5</v>
      </c>
      <c r="Q71" s="481" t="n">
        <v>0.15</v>
      </c>
      <c r="R71" s="449" t="n">
        <f aca="false">K71*Q71</f>
        <v>735.9</v>
      </c>
      <c r="S71" s="449"/>
      <c r="T71" s="449" t="n">
        <f aca="false">S71*K71</f>
        <v>0</v>
      </c>
      <c r="W71" s="449" t="n">
        <f aca="false">P71+R71+V71+T71</f>
        <v>1962.4</v>
      </c>
      <c r="Y71" s="449"/>
      <c r="AA71" s="449"/>
      <c r="AI71" s="425" t="n">
        <f aca="false">2700/14*N71</f>
        <v>0</v>
      </c>
      <c r="AK71" s="425" t="n">
        <f aca="false">J71*AJ71</f>
        <v>0</v>
      </c>
      <c r="AL71" s="462"/>
      <c r="AM71" s="453" t="n">
        <f aca="false">AL71*J71</f>
        <v>0</v>
      </c>
      <c r="AN71" s="481" t="n">
        <v>0.05</v>
      </c>
      <c r="AO71" s="449" t="n">
        <f aca="false">K71*AN71</f>
        <v>245.3</v>
      </c>
      <c r="AQ71" s="449"/>
      <c r="AZ71" s="481" t="n">
        <v>0.2</v>
      </c>
      <c r="BA71" s="425" t="n">
        <f aca="false">K71*AZ71</f>
        <v>981.2</v>
      </c>
      <c r="BB71" s="449" t="n">
        <f aca="false">Y71+AA71+AC71+AE71+AG71+AI71+AK71+AM71+AO71+AQ71+AS71+AU71+AW71+AY71+BA71</f>
        <v>1226.5</v>
      </c>
      <c r="BC71" s="449" t="n">
        <f aca="false">L71+W71+BB71</f>
        <v>5075.9</v>
      </c>
      <c r="BD71" s="481" t="n">
        <v>0.6</v>
      </c>
      <c r="BE71" s="449" t="n">
        <f aca="false">BC71*BD71</f>
        <v>3045.54</v>
      </c>
      <c r="BF71" s="481" t="n">
        <v>0.8</v>
      </c>
      <c r="BG71" s="449" t="n">
        <f aca="false">BC71*BF71</f>
        <v>4060.72</v>
      </c>
      <c r="BH71" s="449" t="n">
        <f aca="false">BC71+BE71+BG71</f>
        <v>12182.16</v>
      </c>
      <c r="BI71" s="449" t="n">
        <f aca="false">M71+W71+BB71</f>
        <v>5736.35</v>
      </c>
      <c r="BJ71" s="481" t="n">
        <v>0.6</v>
      </c>
      <c r="BK71" s="451" t="n">
        <f aca="false">BI71*BJ71</f>
        <v>3441.81</v>
      </c>
      <c r="BL71" s="481" t="n">
        <v>0.8</v>
      </c>
      <c r="BM71" s="451" t="n">
        <f aca="false">BI71*BL71</f>
        <v>4589.08</v>
      </c>
      <c r="BN71" s="449" t="n">
        <f aca="false">BI71+BK71+BM71</f>
        <v>13767.24</v>
      </c>
      <c r="BO71" s="540"/>
      <c r="BP71" s="540"/>
      <c r="BQ71" s="540"/>
      <c r="BR71" s="540"/>
      <c r="BS71" s="540"/>
      <c r="BT71" s="540"/>
      <c r="BU71" s="540"/>
      <c r="BV71" s="540"/>
      <c r="BW71" s="541"/>
      <c r="BX71" s="541"/>
      <c r="BY71" s="541"/>
      <c r="BZ71" s="541"/>
      <c r="CA71" s="541"/>
      <c r="CB71" s="541"/>
      <c r="CC71" s="541"/>
      <c r="CD71" s="541"/>
      <c r="CE71" s="541"/>
      <c r="CF71" s="541"/>
      <c r="CG71" s="541"/>
      <c r="CH71" s="541"/>
      <c r="CI71" s="541"/>
      <c r="CJ71" s="541"/>
      <c r="CK71" s="541"/>
      <c r="CL71" s="541"/>
      <c r="CM71" s="541"/>
      <c r="CN71" s="541"/>
      <c r="CO71" s="541"/>
      <c r="CP71" s="541"/>
      <c r="CQ71" s="541"/>
      <c r="CR71" s="541"/>
      <c r="CS71" s="541"/>
      <c r="CT71" s="541"/>
      <c r="CU71" s="541"/>
      <c r="CV71" s="541"/>
      <c r="CW71" s="541"/>
      <c r="CX71" s="541"/>
      <c r="CY71" s="541"/>
      <c r="CZ71" s="541"/>
      <c r="DA71" s="541"/>
      <c r="DB71" s="541"/>
      <c r="DC71" s="541"/>
      <c r="DD71" s="541"/>
      <c r="DE71" s="541"/>
      <c r="DF71" s="541"/>
      <c r="DG71" s="541"/>
      <c r="DH71" s="541"/>
      <c r="DI71" s="541"/>
      <c r="DJ71" s="541"/>
      <c r="DK71" s="541"/>
      <c r="DL71" s="541"/>
      <c r="DM71" s="541"/>
      <c r="DN71" s="541"/>
      <c r="DO71" s="541"/>
      <c r="DP71" s="541"/>
      <c r="DQ71" s="541"/>
      <c r="DR71" s="541"/>
      <c r="DS71" s="541"/>
      <c r="DT71" s="541"/>
      <c r="DU71" s="541"/>
      <c r="DV71" s="541"/>
      <c r="DW71" s="541"/>
      <c r="DX71" s="541"/>
      <c r="DY71" s="541"/>
      <c r="DZ71" s="541"/>
      <c r="EA71" s="541"/>
      <c r="EB71" s="541"/>
      <c r="EC71" s="541"/>
      <c r="ED71" s="541"/>
      <c r="EE71" s="541"/>
      <c r="EF71" s="541"/>
      <c r="EG71" s="541"/>
      <c r="EH71" s="541"/>
      <c r="EI71" s="541"/>
      <c r="EJ71" s="541"/>
      <c r="EK71" s="541"/>
      <c r="EL71" s="541"/>
      <c r="EM71" s="541"/>
      <c r="EN71" s="541"/>
      <c r="EO71" s="541"/>
      <c r="EP71" s="541"/>
      <c r="EQ71" s="541"/>
      <c r="ER71" s="541"/>
      <c r="ES71" s="541"/>
      <c r="ET71" s="541"/>
      <c r="EU71" s="541"/>
      <c r="EV71" s="541"/>
      <c r="EW71" s="541"/>
      <c r="EX71" s="541"/>
      <c r="EY71" s="541"/>
      <c r="EZ71" s="541"/>
      <c r="FA71" s="541"/>
      <c r="FB71" s="541"/>
      <c r="FC71" s="541"/>
      <c r="FD71" s="541"/>
      <c r="FE71" s="541"/>
      <c r="FF71" s="541"/>
      <c r="FG71" s="541"/>
      <c r="FH71" s="541"/>
      <c r="FI71" s="541"/>
      <c r="FJ71" s="541"/>
      <c r="FK71" s="541"/>
      <c r="FL71" s="541"/>
      <c r="FM71" s="541"/>
      <c r="FN71" s="541"/>
      <c r="FO71" s="541"/>
      <c r="FP71" s="541"/>
      <c r="FQ71" s="541"/>
      <c r="FR71" s="541"/>
      <c r="FS71" s="541"/>
      <c r="FT71" s="541"/>
      <c r="FU71" s="541"/>
      <c r="FV71" s="541"/>
      <c r="FW71" s="541"/>
      <c r="FX71" s="541"/>
      <c r="FY71" s="541"/>
      <c r="FZ71" s="541"/>
      <c r="GA71" s="541"/>
      <c r="GB71" s="541"/>
      <c r="GC71" s="541"/>
      <c r="GD71" s="541"/>
      <c r="GE71" s="541"/>
      <c r="GF71" s="541"/>
      <c r="GG71" s="541"/>
      <c r="GH71" s="541"/>
      <c r="GI71" s="541"/>
      <c r="GJ71" s="541"/>
      <c r="GK71" s="541"/>
      <c r="GL71" s="541"/>
      <c r="GM71" s="541"/>
      <c r="GN71" s="541"/>
      <c r="GO71" s="541"/>
      <c r="GP71" s="541"/>
      <c r="GQ71" s="541"/>
      <c r="GR71" s="541"/>
      <c r="GS71" s="541"/>
      <c r="GT71" s="541"/>
      <c r="GU71" s="541"/>
      <c r="GV71" s="541"/>
      <c r="GW71" s="541"/>
      <c r="GX71" s="541"/>
      <c r="GY71" s="541"/>
      <c r="GZ71" s="541"/>
      <c r="HA71" s="541"/>
      <c r="HB71" s="541"/>
      <c r="HC71" s="541"/>
      <c r="HD71" s="541"/>
      <c r="HE71" s="541"/>
      <c r="HF71" s="541"/>
      <c r="HG71" s="541"/>
      <c r="HH71" s="541"/>
      <c r="HI71" s="541"/>
      <c r="HJ71" s="541"/>
      <c r="HK71" s="541"/>
      <c r="HL71" s="541"/>
      <c r="HM71" s="541"/>
      <c r="HN71" s="541"/>
      <c r="HO71" s="541"/>
      <c r="HP71" s="541"/>
      <c r="HQ71" s="541"/>
      <c r="HR71" s="541"/>
      <c r="HS71" s="541"/>
      <c r="HT71" s="541"/>
      <c r="HU71" s="541"/>
      <c r="HV71" s="541"/>
      <c r="HW71" s="541"/>
      <c r="HX71" s="541"/>
      <c r="HY71" s="541"/>
      <c r="HZ71" s="541"/>
      <c r="IA71" s="541"/>
      <c r="IB71" s="541"/>
      <c r="IC71" s="541"/>
      <c r="ID71" s="541"/>
      <c r="IE71" s="541"/>
    </row>
    <row r="72" s="453" customFormat="true" ht="29.25" hidden="false" customHeight="true" outlineLevel="0" collapsed="false">
      <c r="A72" s="529" t="n">
        <v>15</v>
      </c>
      <c r="B72" s="524" t="s">
        <v>317</v>
      </c>
      <c r="C72" s="455" t="s">
        <v>389</v>
      </c>
      <c r="D72" s="459" t="s">
        <v>390</v>
      </c>
      <c r="E72" s="459" t="s">
        <v>371</v>
      </c>
      <c r="F72" s="455" t="s">
        <v>389</v>
      </c>
      <c r="G72" s="525" t="n">
        <v>36</v>
      </c>
      <c r="H72" s="526" t="n">
        <v>36</v>
      </c>
      <c r="I72" s="459" t="n">
        <f aca="false">G72/H72</f>
        <v>1</v>
      </c>
      <c r="J72" s="455" t="n">
        <v>4687</v>
      </c>
      <c r="K72" s="455" t="n">
        <v>4906</v>
      </c>
      <c r="L72" s="455" t="n">
        <f aca="false">'[1]Расчет окл с коэф субвенция'!J72</f>
        <v>1887</v>
      </c>
      <c r="M72" s="460" t="n">
        <f aca="false">'[1]Расчет окл с коэф субвенция'!T72</f>
        <v>2547.45</v>
      </c>
      <c r="N72" s="530"/>
      <c r="O72" s="462" t="n">
        <v>0.25</v>
      </c>
      <c r="P72" s="455" t="n">
        <f aca="false">K72*O72</f>
        <v>1226.5</v>
      </c>
      <c r="Q72" s="462" t="n">
        <v>0.15</v>
      </c>
      <c r="R72" s="455" t="n">
        <f aca="false">K72*Q72</f>
        <v>735.9</v>
      </c>
      <c r="S72" s="455"/>
      <c r="T72" s="455" t="n">
        <f aca="false">S72*K72</f>
        <v>0</v>
      </c>
      <c r="W72" s="455" t="n">
        <f aca="false">P72+R72+V72+T72</f>
        <v>1962.4</v>
      </c>
      <c r="Y72" s="455"/>
      <c r="AA72" s="455"/>
      <c r="AI72" s="453" t="n">
        <f aca="false">2700/14*N72</f>
        <v>0</v>
      </c>
      <c r="AK72" s="453" t="n">
        <f aca="false">J72*AJ72</f>
        <v>0</v>
      </c>
      <c r="AL72" s="462" t="n">
        <v>0.2</v>
      </c>
      <c r="AM72" s="453" t="n">
        <f aca="false">AL72*J72</f>
        <v>937.4</v>
      </c>
      <c r="AN72" s="462" t="n">
        <v>0.05</v>
      </c>
      <c r="AO72" s="455" t="n">
        <f aca="false">K72*AN72</f>
        <v>245.3</v>
      </c>
      <c r="AQ72" s="455"/>
      <c r="AZ72" s="462" t="n">
        <v>0.2</v>
      </c>
      <c r="BA72" s="453" t="n">
        <f aca="false">K72*AZ72</f>
        <v>981.2</v>
      </c>
      <c r="BB72" s="455" t="n">
        <f aca="false">Y72+AA72+AC72+AE72+AG72+AI72+AK72+AM72+AO72+AQ72+AS72+AU72+AW72+AY72+BA72</f>
        <v>2163.9</v>
      </c>
      <c r="BC72" s="455" t="n">
        <f aca="false">L72+W72+BB72</f>
        <v>6013.3</v>
      </c>
      <c r="BD72" s="462" t="n">
        <v>0.6</v>
      </c>
      <c r="BE72" s="455" t="n">
        <f aca="false">BC72*BD72</f>
        <v>3607.98</v>
      </c>
      <c r="BF72" s="462" t="n">
        <v>0.8</v>
      </c>
      <c r="BG72" s="455" t="n">
        <f aca="false">BC72*BF72</f>
        <v>4810.64</v>
      </c>
      <c r="BH72" s="455" t="n">
        <f aca="false">BC72+BE72+BG72</f>
        <v>14431.92</v>
      </c>
      <c r="BI72" s="455" t="n">
        <f aca="false">M72+W72+BB72</f>
        <v>6673.75</v>
      </c>
      <c r="BJ72" s="462" t="n">
        <v>0.6</v>
      </c>
      <c r="BK72" s="463" t="n">
        <f aca="false">BI72*BJ72</f>
        <v>4004.25</v>
      </c>
      <c r="BL72" s="462" t="n">
        <v>0.8</v>
      </c>
      <c r="BM72" s="463" t="n">
        <f aca="false">BI72*BL72</f>
        <v>5339</v>
      </c>
      <c r="BN72" s="455" t="n">
        <f aca="false">BI72+BK72+BM72</f>
        <v>16017</v>
      </c>
      <c r="BO72" s="542"/>
      <c r="BP72" s="542"/>
      <c r="BQ72" s="542"/>
      <c r="BR72" s="542"/>
      <c r="BS72" s="542"/>
      <c r="BT72" s="542"/>
      <c r="BU72" s="542"/>
      <c r="BV72" s="542"/>
      <c r="BW72" s="543"/>
      <c r="BX72" s="543"/>
      <c r="BY72" s="543"/>
      <c r="BZ72" s="543"/>
      <c r="CA72" s="543"/>
      <c r="CB72" s="543"/>
      <c r="CC72" s="543"/>
      <c r="CD72" s="543"/>
      <c r="CE72" s="543"/>
      <c r="CF72" s="543"/>
      <c r="CG72" s="543"/>
      <c r="CH72" s="543"/>
      <c r="CI72" s="543"/>
      <c r="CJ72" s="543"/>
      <c r="CK72" s="543"/>
      <c r="CL72" s="543"/>
      <c r="CM72" s="543"/>
      <c r="CN72" s="543"/>
      <c r="CO72" s="543"/>
      <c r="CP72" s="543"/>
      <c r="CQ72" s="543"/>
      <c r="CR72" s="543"/>
      <c r="CS72" s="543"/>
      <c r="CT72" s="543"/>
      <c r="CU72" s="543"/>
      <c r="CV72" s="543"/>
      <c r="CW72" s="543"/>
      <c r="CX72" s="543"/>
      <c r="CY72" s="543"/>
      <c r="CZ72" s="543"/>
      <c r="DA72" s="543"/>
      <c r="DB72" s="543"/>
      <c r="DC72" s="543"/>
      <c r="DD72" s="543"/>
      <c r="DE72" s="543"/>
      <c r="DF72" s="543"/>
      <c r="DG72" s="543"/>
      <c r="DH72" s="543"/>
      <c r="DI72" s="543"/>
      <c r="DJ72" s="543"/>
      <c r="DK72" s="543"/>
      <c r="DL72" s="543"/>
      <c r="DM72" s="543"/>
      <c r="DN72" s="543"/>
      <c r="DO72" s="543"/>
      <c r="DP72" s="543"/>
      <c r="DQ72" s="543"/>
      <c r="DR72" s="543"/>
      <c r="DS72" s="543"/>
      <c r="DT72" s="543"/>
      <c r="DU72" s="543"/>
      <c r="DV72" s="543"/>
      <c r="DW72" s="543"/>
      <c r="DX72" s="543"/>
      <c r="DY72" s="543"/>
      <c r="DZ72" s="543"/>
      <c r="EA72" s="543"/>
      <c r="EB72" s="543"/>
      <c r="EC72" s="543"/>
      <c r="ED72" s="543"/>
      <c r="EE72" s="543"/>
      <c r="EF72" s="543"/>
      <c r="EG72" s="543"/>
      <c r="EH72" s="543"/>
      <c r="EI72" s="543"/>
      <c r="EJ72" s="543"/>
      <c r="EK72" s="543"/>
      <c r="EL72" s="543"/>
      <c r="EM72" s="543"/>
      <c r="EN72" s="543"/>
      <c r="EO72" s="543"/>
      <c r="EP72" s="543"/>
      <c r="EQ72" s="543"/>
      <c r="ER72" s="543"/>
      <c r="ES72" s="543"/>
      <c r="ET72" s="543"/>
      <c r="EU72" s="543"/>
      <c r="EV72" s="543"/>
      <c r="EW72" s="543"/>
      <c r="EX72" s="543"/>
      <c r="EY72" s="543"/>
      <c r="EZ72" s="543"/>
      <c r="FA72" s="543"/>
      <c r="FB72" s="543"/>
      <c r="FC72" s="543"/>
      <c r="FD72" s="543"/>
      <c r="FE72" s="543"/>
      <c r="FF72" s="543"/>
      <c r="FG72" s="543"/>
      <c r="FH72" s="543"/>
      <c r="FI72" s="543"/>
      <c r="FJ72" s="543"/>
      <c r="FK72" s="543"/>
      <c r="FL72" s="543"/>
      <c r="FM72" s="543"/>
      <c r="FN72" s="543"/>
      <c r="FO72" s="543"/>
      <c r="FP72" s="543"/>
      <c r="FQ72" s="543"/>
      <c r="FR72" s="543"/>
      <c r="FS72" s="543"/>
      <c r="FT72" s="543"/>
      <c r="FU72" s="543"/>
      <c r="FV72" s="543"/>
      <c r="FW72" s="543"/>
      <c r="FX72" s="543"/>
      <c r="FY72" s="543"/>
      <c r="FZ72" s="543"/>
      <c r="GA72" s="543"/>
      <c r="GB72" s="543"/>
      <c r="GC72" s="543"/>
      <c r="GD72" s="543"/>
      <c r="GE72" s="543"/>
      <c r="GF72" s="543"/>
      <c r="GG72" s="543"/>
      <c r="GH72" s="543"/>
      <c r="GI72" s="543"/>
      <c r="GJ72" s="543"/>
      <c r="GK72" s="543"/>
      <c r="GL72" s="543"/>
      <c r="GM72" s="543"/>
      <c r="GN72" s="543"/>
      <c r="GO72" s="543"/>
      <c r="GP72" s="543"/>
      <c r="GQ72" s="543"/>
      <c r="GR72" s="543"/>
      <c r="GS72" s="543"/>
      <c r="GT72" s="543"/>
      <c r="GU72" s="543"/>
      <c r="GV72" s="543"/>
      <c r="GW72" s="543"/>
      <c r="GX72" s="543"/>
      <c r="GY72" s="543"/>
      <c r="GZ72" s="543"/>
      <c r="HA72" s="543"/>
      <c r="HB72" s="543"/>
      <c r="HC72" s="543"/>
      <c r="HD72" s="543"/>
      <c r="HE72" s="543"/>
      <c r="HF72" s="543"/>
      <c r="HG72" s="543"/>
      <c r="HH72" s="543"/>
      <c r="HI72" s="543"/>
      <c r="HJ72" s="543"/>
      <c r="HK72" s="543"/>
      <c r="HL72" s="543"/>
      <c r="HM72" s="543"/>
      <c r="HN72" s="543"/>
      <c r="HO72" s="543"/>
      <c r="HP72" s="543"/>
      <c r="HQ72" s="543"/>
      <c r="HR72" s="543"/>
      <c r="HS72" s="543"/>
      <c r="HT72" s="543"/>
      <c r="HU72" s="543"/>
      <c r="HV72" s="543"/>
      <c r="HW72" s="543"/>
      <c r="HX72" s="543"/>
      <c r="HY72" s="543"/>
      <c r="HZ72" s="543"/>
      <c r="IA72" s="543"/>
      <c r="IB72" s="543"/>
      <c r="IC72" s="543"/>
      <c r="ID72" s="543"/>
      <c r="IE72" s="543"/>
    </row>
    <row r="73" s="557" customFormat="true" ht="24.75" hidden="false" customHeight="true" outlineLevel="0" collapsed="false">
      <c r="A73" s="544"/>
      <c r="B73" s="545" t="s">
        <v>391</v>
      </c>
      <c r="C73" s="546"/>
      <c r="D73" s="547"/>
      <c r="E73" s="546"/>
      <c r="F73" s="546"/>
      <c r="G73" s="548"/>
      <c r="H73" s="547"/>
      <c r="I73" s="547" t="n">
        <f aca="false">SUM(I58:I72)</f>
        <v>11.25</v>
      </c>
      <c r="J73" s="546"/>
      <c r="K73" s="546" t="n">
        <f aca="false">SUM(K11:K72)</f>
        <v>269805.083333333</v>
      </c>
      <c r="L73" s="546" t="n">
        <f aca="false">SUM(L11:L72)</f>
        <v>205230.7875</v>
      </c>
      <c r="M73" s="546" t="n">
        <f aca="false">SUM(M11:M72)</f>
        <v>272615.038888889</v>
      </c>
      <c r="N73" s="549"/>
      <c r="O73" s="550"/>
      <c r="P73" s="546" t="n">
        <f aca="false">SUM(P11:P72)</f>
        <v>67451.2708333333</v>
      </c>
      <c r="Q73" s="550"/>
      <c r="R73" s="546" t="n">
        <f aca="false">SUM(R11:R72)</f>
        <v>40470.7625</v>
      </c>
      <c r="S73" s="546"/>
      <c r="T73" s="546"/>
      <c r="U73" s="550"/>
      <c r="V73" s="546" t="n">
        <f aca="false">V49</f>
        <v>1470</v>
      </c>
      <c r="W73" s="546" t="n">
        <f aca="false">SUM(W11:W72)</f>
        <v>112459.216666667</v>
      </c>
      <c r="X73" s="546"/>
      <c r="Y73" s="546" t="n">
        <f aca="false">SUM(Y11:Y72)</f>
        <v>1432.84166666667</v>
      </c>
      <c r="Z73" s="550"/>
      <c r="AA73" s="546" t="n">
        <f aca="false">SUM(AA11:AA72)</f>
        <v>3237.85</v>
      </c>
      <c r="AB73" s="550"/>
      <c r="AC73" s="546" t="n">
        <f aca="false">SUM(AC41:AC72)</f>
        <v>3126.2</v>
      </c>
      <c r="AD73" s="550"/>
      <c r="AE73" s="546" t="n">
        <f aca="false">SUM(AE11:AE72)</f>
        <v>4466</v>
      </c>
      <c r="AF73" s="550"/>
      <c r="AG73" s="546" t="n">
        <f aca="false">SUM(AG11:AG72)</f>
        <v>4834.375</v>
      </c>
      <c r="AH73" s="546"/>
      <c r="AI73" s="546"/>
      <c r="AJ73" s="550"/>
      <c r="AK73" s="546" t="n">
        <f aca="false">SUM(AK11:AK72)</f>
        <v>10047.7</v>
      </c>
      <c r="AL73" s="550"/>
      <c r="AM73" s="546" t="n">
        <f aca="false">SUM(AM11:AM72)</f>
        <v>6109.15</v>
      </c>
      <c r="AN73" s="546"/>
      <c r="AO73" s="546" t="n">
        <f aca="false">SUM(AO11:AO72)</f>
        <v>3153.90833333333</v>
      </c>
      <c r="AP73" s="550"/>
      <c r="AQ73" s="546" t="n">
        <f aca="false">SUM(AQ11:AQ72)</f>
        <v>3882.3875</v>
      </c>
      <c r="AR73" s="550"/>
      <c r="AS73" s="546"/>
      <c r="AT73" s="550"/>
      <c r="AU73" s="546"/>
      <c r="AV73" s="550"/>
      <c r="AW73" s="551" t="n">
        <f aca="false">SUM(AW11:AW72)</f>
        <v>35301.5833333333</v>
      </c>
      <c r="AX73" s="550"/>
      <c r="AY73" s="546" t="n">
        <f aca="false">AY32</f>
        <v>1302.58333333333</v>
      </c>
      <c r="AZ73" s="550"/>
      <c r="BA73" s="546" t="n">
        <f aca="false">SUM(BA11:BA72)</f>
        <v>8490.13333333334</v>
      </c>
      <c r="BB73" s="546" t="n">
        <f aca="false">SUM(BB11:BB72)</f>
        <v>138241.810119048</v>
      </c>
      <c r="BC73" s="546" t="n">
        <f aca="false">SUM(BC11:BC72)</f>
        <v>455931.814285714</v>
      </c>
      <c r="BD73" s="550"/>
      <c r="BE73" s="546" t="n">
        <f aca="false">SUM(BE11:BE72)</f>
        <v>273559.088571429</v>
      </c>
      <c r="BF73" s="550"/>
      <c r="BG73" s="546" t="n">
        <f aca="false">SUM(BG11:BG72)</f>
        <v>335463.520634921</v>
      </c>
      <c r="BH73" s="546" t="n">
        <f aca="false">SUM(BH11:BH72)</f>
        <v>1064954.42349206</v>
      </c>
      <c r="BI73" s="552" t="n">
        <f aca="false">SUM(BI11:BI72)</f>
        <v>523316.065674603</v>
      </c>
      <c r="BJ73" s="553"/>
      <c r="BK73" s="548" t="n">
        <f aca="false">SUM(BK11:BK72)</f>
        <v>313989.639404762</v>
      </c>
      <c r="BL73" s="553"/>
      <c r="BM73" s="548" t="n">
        <f aca="false">SUM(BM11:BM72)</f>
        <v>390032.297301587</v>
      </c>
      <c r="BN73" s="554" t="n">
        <f aca="false">SUM(BN11:BN72)</f>
        <v>1227338.00238095</v>
      </c>
      <c r="BO73" s="555"/>
      <c r="BP73" s="555"/>
      <c r="BQ73" s="555"/>
      <c r="BR73" s="555"/>
      <c r="BS73" s="555"/>
      <c r="BT73" s="555"/>
      <c r="BU73" s="555"/>
      <c r="BV73" s="555"/>
      <c r="BW73" s="556"/>
      <c r="BX73" s="556"/>
      <c r="BY73" s="556"/>
      <c r="BZ73" s="556"/>
      <c r="CA73" s="556"/>
      <c r="CB73" s="556"/>
      <c r="CC73" s="556"/>
      <c r="CD73" s="556"/>
      <c r="CE73" s="556"/>
      <c r="CF73" s="556"/>
      <c r="CG73" s="556"/>
      <c r="CH73" s="556"/>
      <c r="CI73" s="556"/>
      <c r="CJ73" s="556"/>
      <c r="CK73" s="556"/>
      <c r="CL73" s="556"/>
      <c r="CM73" s="556"/>
      <c r="CN73" s="556"/>
      <c r="CO73" s="556"/>
      <c r="CP73" s="556"/>
      <c r="CQ73" s="556"/>
      <c r="CR73" s="556"/>
      <c r="CS73" s="556"/>
      <c r="CT73" s="556"/>
      <c r="CU73" s="556"/>
      <c r="CV73" s="556"/>
      <c r="CW73" s="556"/>
      <c r="CX73" s="556"/>
      <c r="CY73" s="556"/>
      <c r="CZ73" s="556"/>
      <c r="DA73" s="556"/>
      <c r="DB73" s="556"/>
      <c r="DC73" s="556"/>
      <c r="DD73" s="556"/>
      <c r="DE73" s="556"/>
      <c r="DF73" s="556"/>
      <c r="DG73" s="556"/>
      <c r="DH73" s="556"/>
      <c r="DI73" s="556"/>
      <c r="DJ73" s="556"/>
      <c r="DK73" s="556"/>
      <c r="DL73" s="556"/>
      <c r="DM73" s="556"/>
      <c r="DN73" s="556"/>
      <c r="DO73" s="556"/>
      <c r="DP73" s="556"/>
      <c r="DQ73" s="556"/>
      <c r="DR73" s="556"/>
      <c r="DS73" s="556"/>
      <c r="DT73" s="556"/>
      <c r="DU73" s="556"/>
      <c r="DV73" s="556"/>
      <c r="DW73" s="556"/>
      <c r="DX73" s="556"/>
      <c r="DY73" s="556"/>
      <c r="DZ73" s="556"/>
      <c r="EA73" s="556"/>
      <c r="EB73" s="556"/>
      <c r="EC73" s="556"/>
      <c r="ED73" s="556"/>
      <c r="EE73" s="556"/>
      <c r="EF73" s="556"/>
      <c r="EG73" s="556"/>
      <c r="EH73" s="556"/>
      <c r="EI73" s="556"/>
      <c r="EJ73" s="556"/>
      <c r="EK73" s="556"/>
      <c r="EL73" s="556"/>
      <c r="EM73" s="556"/>
      <c r="EN73" s="556"/>
      <c r="EO73" s="556"/>
      <c r="EP73" s="556"/>
      <c r="EQ73" s="556"/>
      <c r="ER73" s="556"/>
      <c r="ES73" s="556"/>
      <c r="ET73" s="556"/>
      <c r="EU73" s="556"/>
      <c r="EV73" s="556"/>
      <c r="EW73" s="556"/>
      <c r="EX73" s="556"/>
      <c r="EY73" s="556"/>
      <c r="EZ73" s="556"/>
      <c r="FA73" s="556"/>
      <c r="FB73" s="556"/>
      <c r="FC73" s="556"/>
      <c r="FD73" s="556"/>
      <c r="FE73" s="556"/>
      <c r="FF73" s="556"/>
      <c r="FG73" s="556"/>
      <c r="FH73" s="556"/>
      <c r="FI73" s="556"/>
      <c r="FJ73" s="556"/>
      <c r="FK73" s="556"/>
      <c r="FL73" s="556"/>
      <c r="FM73" s="556"/>
      <c r="FN73" s="556"/>
      <c r="FO73" s="556"/>
      <c r="FP73" s="556"/>
      <c r="FQ73" s="556"/>
      <c r="FR73" s="556"/>
      <c r="FS73" s="556"/>
      <c r="FT73" s="556"/>
      <c r="FU73" s="556"/>
      <c r="FV73" s="556"/>
      <c r="FW73" s="556"/>
      <c r="FX73" s="556"/>
      <c r="FY73" s="556"/>
      <c r="FZ73" s="556"/>
      <c r="GA73" s="556"/>
      <c r="GB73" s="556"/>
      <c r="GC73" s="556"/>
      <c r="GD73" s="556"/>
      <c r="GE73" s="556"/>
      <c r="GF73" s="556"/>
      <c r="GG73" s="556"/>
      <c r="GH73" s="556"/>
      <c r="GI73" s="556"/>
      <c r="GJ73" s="556"/>
      <c r="GK73" s="556"/>
      <c r="GL73" s="556"/>
      <c r="GM73" s="556"/>
      <c r="GN73" s="556"/>
      <c r="GO73" s="556"/>
      <c r="GP73" s="556"/>
      <c r="GQ73" s="556"/>
      <c r="GR73" s="556"/>
      <c r="GS73" s="556"/>
      <c r="GT73" s="556"/>
      <c r="GU73" s="556"/>
      <c r="GV73" s="556"/>
      <c r="GW73" s="556"/>
      <c r="GX73" s="556"/>
      <c r="GY73" s="556"/>
      <c r="GZ73" s="556"/>
      <c r="HA73" s="556"/>
      <c r="HB73" s="556"/>
      <c r="HC73" s="556"/>
      <c r="HD73" s="556"/>
      <c r="HE73" s="556"/>
      <c r="HF73" s="556"/>
      <c r="HG73" s="556"/>
      <c r="HH73" s="556"/>
      <c r="HI73" s="556"/>
      <c r="HJ73" s="556"/>
      <c r="HK73" s="556"/>
      <c r="HL73" s="556"/>
      <c r="HM73" s="556"/>
      <c r="HN73" s="556"/>
      <c r="HO73" s="556"/>
      <c r="HP73" s="556"/>
      <c r="HQ73" s="556"/>
      <c r="HR73" s="556"/>
      <c r="HS73" s="556"/>
      <c r="HT73" s="556"/>
      <c r="HU73" s="556"/>
      <c r="HV73" s="556"/>
      <c r="HW73" s="556"/>
      <c r="HX73" s="556"/>
      <c r="HY73" s="556"/>
      <c r="HZ73" s="556"/>
      <c r="IA73" s="556"/>
      <c r="IB73" s="556"/>
      <c r="IC73" s="556"/>
      <c r="ID73" s="556"/>
      <c r="IE73" s="556"/>
    </row>
    <row r="75" customFormat="false" ht="12.75" hidden="false" customHeight="true" outlineLevel="0" collapsed="false">
      <c r="A75" s="558" t="s">
        <v>392</v>
      </c>
      <c r="B75" s="558"/>
      <c r="C75" s="558"/>
      <c r="D75" s="558"/>
      <c r="E75" s="558"/>
      <c r="F75" s="558"/>
      <c r="G75" s="558"/>
      <c r="H75" s="559" t="n">
        <f aca="false">BH73</f>
        <v>1064954.42349206</v>
      </c>
      <c r="I75" s="559"/>
      <c r="J75" s="559" t="n">
        <f aca="false">BN73*12</f>
        <v>14728056.0285714</v>
      </c>
      <c r="K75" s="559"/>
    </row>
    <row r="76" customFormat="false" ht="12.75" hidden="false" customHeight="true" outlineLevel="0" collapsed="false">
      <c r="A76" s="560" t="s">
        <v>393</v>
      </c>
      <c r="B76" s="560"/>
      <c r="C76" s="560"/>
      <c r="D76" s="560"/>
      <c r="E76" s="560"/>
      <c r="F76" s="560"/>
      <c r="G76" s="560"/>
      <c r="H76" s="559"/>
      <c r="I76" s="559"/>
      <c r="J76" s="559"/>
      <c r="K76" s="559"/>
    </row>
    <row r="77" customFormat="false" ht="12.75" hidden="false" customHeight="true" outlineLevel="0" collapsed="false">
      <c r="A77" s="561" t="s">
        <v>394</v>
      </c>
      <c r="B77" s="561"/>
      <c r="C77" s="561"/>
      <c r="D77" s="561"/>
      <c r="E77" s="561"/>
      <c r="F77" s="561"/>
      <c r="G77" s="561"/>
      <c r="H77" s="562" t="n">
        <f aca="false">H79</f>
        <v>0</v>
      </c>
      <c r="I77" s="562"/>
      <c r="J77" s="562" t="n">
        <f aca="false">J79</f>
        <v>4993833.37</v>
      </c>
      <c r="K77" s="562"/>
    </row>
    <row r="78" customFormat="false" ht="12.75" hidden="false" customHeight="true" outlineLevel="0" collapsed="false">
      <c r="A78" s="563" t="s">
        <v>395</v>
      </c>
      <c r="B78" s="563"/>
      <c r="C78" s="563"/>
      <c r="D78" s="563"/>
      <c r="E78" s="563"/>
      <c r="F78" s="563"/>
      <c r="G78" s="563"/>
      <c r="H78" s="562"/>
      <c r="I78" s="562"/>
      <c r="J78" s="562"/>
      <c r="K78" s="562"/>
    </row>
    <row r="79" customFormat="false" ht="12.75" hidden="false" customHeight="true" outlineLevel="0" collapsed="false">
      <c r="A79" s="563" t="s">
        <v>396</v>
      </c>
      <c r="B79" s="563"/>
      <c r="C79" s="563"/>
      <c r="D79" s="563"/>
      <c r="E79" s="563"/>
      <c r="F79" s="563"/>
      <c r="G79" s="563"/>
      <c r="H79" s="562"/>
      <c r="I79" s="562"/>
      <c r="J79" s="562" t="n">
        <v>4993833.37</v>
      </c>
      <c r="K79" s="562"/>
    </row>
    <row r="80" customFormat="false" ht="12.75" hidden="false" customHeight="true" outlineLevel="0" collapsed="false">
      <c r="A80" s="564" t="s">
        <v>397</v>
      </c>
      <c r="B80" s="564"/>
      <c r="C80" s="564"/>
      <c r="D80" s="564"/>
      <c r="E80" s="564"/>
      <c r="F80" s="564"/>
      <c r="G80" s="564"/>
      <c r="H80" s="565" t="n">
        <f aca="false">H75+H77</f>
        <v>1064954.42349206</v>
      </c>
      <c r="I80" s="565"/>
      <c r="J80" s="565" t="n">
        <f aca="false">J75+J77</f>
        <v>19721889.3985714</v>
      </c>
      <c r="K80" s="565"/>
    </row>
    <row r="81" customFormat="false" ht="12.75" hidden="false" customHeight="true" outlineLevel="0" collapsed="false">
      <c r="A81" s="564" t="s">
        <v>398</v>
      </c>
      <c r="B81" s="564"/>
      <c r="C81" s="564"/>
      <c r="D81" s="564"/>
      <c r="E81" s="564"/>
      <c r="F81" s="564"/>
      <c r="G81" s="564"/>
      <c r="H81" s="566" t="n">
        <f aca="false">H80*30.2%</f>
        <v>321616.235894603</v>
      </c>
      <c r="I81" s="566"/>
      <c r="J81" s="566" t="n">
        <f aca="false">J80*30.2%</f>
        <v>5956010.59836857</v>
      </c>
      <c r="K81" s="566"/>
    </row>
    <row r="82" customFormat="false" ht="12.75" hidden="false" customHeight="true" outlineLevel="0" collapsed="false">
      <c r="A82" s="427" t="s">
        <v>399</v>
      </c>
      <c r="B82" s="427"/>
      <c r="C82" s="427"/>
      <c r="D82" s="427"/>
      <c r="E82" s="427"/>
      <c r="F82" s="427"/>
      <c r="G82" s="427"/>
      <c r="H82" s="552" t="n">
        <f aca="false">SUM(H80:I81)</f>
        <v>1386570.65938667</v>
      </c>
      <c r="I82" s="552"/>
      <c r="J82" s="552" t="n">
        <f aca="false">SUM(J80:K81)</f>
        <v>25677899.99694</v>
      </c>
      <c r="K82" s="552"/>
    </row>
    <row r="83" customFormat="false" ht="12.75" hidden="false" customHeight="false" outlineLevel="0" collapsed="false">
      <c r="A83" s="413"/>
      <c r="B83" s="413"/>
      <c r="C83" s="413"/>
      <c r="D83" s="413"/>
      <c r="E83" s="413"/>
      <c r="F83" s="413"/>
      <c r="G83" s="413"/>
      <c r="H83" s="567" t="n">
        <f aca="false">(21775800)-H82</f>
        <v>20389229.3406133</v>
      </c>
      <c r="I83" s="567"/>
      <c r="J83" s="567" t="n">
        <f aca="false">(21775800)-J82</f>
        <v>-3902099.99694</v>
      </c>
      <c r="K83" s="567"/>
    </row>
    <row r="84" customFormat="false" ht="12.75" hidden="false" customHeight="false" outlineLevel="0" collapsed="false">
      <c r="A84" s="413"/>
      <c r="B84" s="413"/>
      <c r="C84" s="413"/>
      <c r="D84" s="413"/>
      <c r="E84" s="413"/>
      <c r="F84" s="413"/>
      <c r="G84" s="413"/>
      <c r="H84" s="567" t="n">
        <f aca="false">H83/1.302</f>
        <v>15659930.3691347</v>
      </c>
      <c r="I84" s="567"/>
      <c r="J84" s="567" t="n">
        <f aca="false">J83/1.302</f>
        <v>-2997004.6059447</v>
      </c>
      <c r="K84" s="567"/>
      <c r="M84" s="202"/>
      <c r="N84" s="202"/>
    </row>
    <row r="85" customFormat="false" ht="12.75" hidden="false" customHeight="true" outlineLevel="0" collapsed="false">
      <c r="A85" s="452" t="s">
        <v>400</v>
      </c>
      <c r="B85" s="452"/>
      <c r="C85" s="452"/>
      <c r="D85" s="452"/>
      <c r="E85" s="568"/>
      <c r="F85" s="452" t="s">
        <v>401</v>
      </c>
      <c r="G85" s="452"/>
      <c r="H85" s="569"/>
      <c r="I85" s="569"/>
      <c r="J85" s="452"/>
      <c r="K85" s="452"/>
    </row>
    <row r="86" customFormat="false" ht="12.75" hidden="false" customHeight="false" outlineLevel="0" collapsed="false">
      <c r="A86" s="413"/>
      <c r="B86" s="413"/>
      <c r="C86" s="413"/>
      <c r="D86" s="413"/>
      <c r="E86" s="413" t="s">
        <v>85</v>
      </c>
      <c r="F86" s="413"/>
      <c r="G86" s="413"/>
      <c r="H86" s="570"/>
      <c r="I86" s="571"/>
      <c r="J86" s="572"/>
      <c r="K86" s="572"/>
      <c r="M86" s="573"/>
      <c r="N86" s="573"/>
    </row>
    <row r="87" customFormat="false" ht="12.75" hidden="false" customHeight="false" outlineLevel="0" collapsed="false">
      <c r="J87" s="202"/>
      <c r="K87" s="202"/>
    </row>
    <row r="88" customFormat="false" ht="12.75" hidden="false" customHeight="false" outlineLevel="0" collapsed="false">
      <c r="M88" s="202"/>
      <c r="N88" s="202"/>
    </row>
  </sheetData>
  <mergeCells count="95">
    <mergeCell ref="G2:J2"/>
    <mergeCell ref="E4:W4"/>
    <mergeCell ref="E5:W5"/>
    <mergeCell ref="AF5:AG5"/>
    <mergeCell ref="BC5:BH5"/>
    <mergeCell ref="BI5:BN5"/>
    <mergeCell ref="A6:A9"/>
    <mergeCell ref="B6:B9"/>
    <mergeCell ref="C6:C9"/>
    <mergeCell ref="D6:D9"/>
    <mergeCell ref="E6:E9"/>
    <mergeCell ref="F6:F9"/>
    <mergeCell ref="G6:G9"/>
    <mergeCell ref="H6:H9"/>
    <mergeCell ref="I6:I9"/>
    <mergeCell ref="J6:J9"/>
    <mergeCell ref="K6:K9"/>
    <mergeCell ref="L6:L9"/>
    <mergeCell ref="M6:M9"/>
    <mergeCell ref="N6:N9"/>
    <mergeCell ref="O6:V7"/>
    <mergeCell ref="W6:W9"/>
    <mergeCell ref="X6:AG6"/>
    <mergeCell ref="AH6:AI8"/>
    <mergeCell ref="AJ6:AM7"/>
    <mergeCell ref="AN6:BA6"/>
    <mergeCell ref="BB6:BB9"/>
    <mergeCell ref="BC6:BC9"/>
    <mergeCell ref="BD6:BG7"/>
    <mergeCell ref="BI6:BI9"/>
    <mergeCell ref="BJ6:BM7"/>
    <mergeCell ref="BN6:BN9"/>
    <mergeCell ref="X7:AG7"/>
    <mergeCell ref="AN7:AO7"/>
    <mergeCell ref="AP7:AU7"/>
    <mergeCell ref="AV7:AY7"/>
    <mergeCell ref="AZ7:BA8"/>
    <mergeCell ref="BH7:BH9"/>
    <mergeCell ref="O8:P8"/>
    <mergeCell ref="Q8:R8"/>
    <mergeCell ref="S8:T8"/>
    <mergeCell ref="U8:V8"/>
    <mergeCell ref="X8:Y8"/>
    <mergeCell ref="Z8:AA8"/>
    <mergeCell ref="AB8:AC8"/>
    <mergeCell ref="AD8:AE8"/>
    <mergeCell ref="AF8:AG8"/>
    <mergeCell ref="AJ8:AK8"/>
    <mergeCell ref="AL8:AM8"/>
    <mergeCell ref="AN8:AO8"/>
    <mergeCell ref="AP8:AQ8"/>
    <mergeCell ref="AR8:AS8"/>
    <mergeCell ref="AT8:AU8"/>
    <mergeCell ref="AV8:AW8"/>
    <mergeCell ref="AX8:AY8"/>
    <mergeCell ref="BD8:BE8"/>
    <mergeCell ref="BF8:BG8"/>
    <mergeCell ref="BJ8:BK8"/>
    <mergeCell ref="BL8:BM8"/>
    <mergeCell ref="A75:G75"/>
    <mergeCell ref="H75:I75"/>
    <mergeCell ref="J75:K75"/>
    <mergeCell ref="A76:G76"/>
    <mergeCell ref="H76:I76"/>
    <mergeCell ref="J76:K76"/>
    <mergeCell ref="A77:G77"/>
    <mergeCell ref="H77:I77"/>
    <mergeCell ref="J77:K77"/>
    <mergeCell ref="A78:G78"/>
    <mergeCell ref="H78:I78"/>
    <mergeCell ref="J78:K78"/>
    <mergeCell ref="A79:G79"/>
    <mergeCell ref="H79:I79"/>
    <mergeCell ref="J79:K79"/>
    <mergeCell ref="A80:G80"/>
    <mergeCell ref="H80:I80"/>
    <mergeCell ref="J80:K80"/>
    <mergeCell ref="A81:G81"/>
    <mergeCell ref="H81:I81"/>
    <mergeCell ref="J81:K81"/>
    <mergeCell ref="A82:G82"/>
    <mergeCell ref="H82:I82"/>
    <mergeCell ref="J82:K82"/>
    <mergeCell ref="H83:I83"/>
    <mergeCell ref="J83:K83"/>
    <mergeCell ref="H84:I84"/>
    <mergeCell ref="J84:K84"/>
    <mergeCell ref="M84:N84"/>
    <mergeCell ref="A85:D85"/>
    <mergeCell ref="F85:G85"/>
    <mergeCell ref="H85:I85"/>
    <mergeCell ref="J85:K85"/>
    <mergeCell ref="M86:N86"/>
    <mergeCell ref="J87:K87"/>
    <mergeCell ref="M88:N88"/>
  </mergeCells>
  <printOptions headings="false" gridLines="false" gridLinesSet="true" horizontalCentered="false" verticalCentered="false"/>
  <pageMargins left="0.7" right="0.7" top="0.75" bottom="0.75"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6"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K1" activeCellId="0" sqref="K1:T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3.41"/>
  </cols>
  <sheetData>
    <row r="1" customFormat="false" ht="12.75" hidden="false" customHeight="true" outlineLevel="0" collapsed="false">
      <c r="A1" s="426" t="s">
        <v>247</v>
      </c>
      <c r="B1" s="426" t="s">
        <v>248</v>
      </c>
      <c r="C1" s="426" t="s">
        <v>249</v>
      </c>
      <c r="D1" s="426" t="s">
        <v>402</v>
      </c>
      <c r="E1" s="426" t="s">
        <v>251</v>
      </c>
      <c r="F1" s="428" t="s">
        <v>403</v>
      </c>
      <c r="G1" s="428" t="s">
        <v>404</v>
      </c>
      <c r="H1" s="425" t="s">
        <v>405</v>
      </c>
      <c r="I1" s="425"/>
      <c r="J1" s="425"/>
      <c r="K1" s="574" t="s">
        <v>406</v>
      </c>
      <c r="L1" s="574"/>
      <c r="M1" s="574"/>
      <c r="N1" s="574"/>
      <c r="O1" s="574"/>
      <c r="P1" s="574"/>
      <c r="Q1" s="574"/>
      <c r="R1" s="574"/>
      <c r="S1" s="426" t="s">
        <v>407</v>
      </c>
      <c r="T1" s="426" t="s">
        <v>408</v>
      </c>
    </row>
    <row r="2" customFormat="false" ht="12.75" hidden="false" customHeight="true" outlineLevel="0" collapsed="false">
      <c r="A2" s="426"/>
      <c r="B2" s="426"/>
      <c r="C2" s="426"/>
      <c r="D2" s="426"/>
      <c r="E2" s="426"/>
      <c r="F2" s="426"/>
      <c r="G2" s="426"/>
      <c r="H2" s="437" t="s">
        <v>409</v>
      </c>
      <c r="I2" s="425" t="s">
        <v>410</v>
      </c>
      <c r="J2" s="442" t="s">
        <v>411</v>
      </c>
      <c r="K2" s="431" t="s">
        <v>412</v>
      </c>
      <c r="L2" s="431"/>
      <c r="M2" s="431"/>
      <c r="N2" s="431"/>
      <c r="O2" s="431" t="s">
        <v>413</v>
      </c>
      <c r="P2" s="431" t="s">
        <v>414</v>
      </c>
      <c r="Q2" s="431" t="s">
        <v>415</v>
      </c>
      <c r="R2" s="425" t="s">
        <v>416</v>
      </c>
      <c r="S2" s="426"/>
      <c r="T2" s="426"/>
    </row>
    <row r="3" s="444" customFormat="true" ht="258.75" hidden="false" customHeight="true" outlineLevel="0" collapsed="false">
      <c r="A3" s="426"/>
      <c r="B3" s="426"/>
      <c r="C3" s="426"/>
      <c r="D3" s="426"/>
      <c r="E3" s="426"/>
      <c r="F3" s="428"/>
      <c r="G3" s="428"/>
      <c r="H3" s="437"/>
      <c r="I3" s="425"/>
      <c r="J3" s="425"/>
      <c r="K3" s="425" t="s">
        <v>417</v>
      </c>
      <c r="L3" s="425" t="s">
        <v>418</v>
      </c>
      <c r="M3" s="425" t="s">
        <v>419</v>
      </c>
      <c r="N3" s="425" t="s">
        <v>420</v>
      </c>
      <c r="O3" s="431"/>
      <c r="P3" s="431"/>
      <c r="Q3" s="431"/>
      <c r="R3" s="425"/>
      <c r="S3" s="426"/>
      <c r="T3" s="426"/>
    </row>
    <row r="4" s="452" customFormat="true" ht="14.25" hidden="false" customHeight="true" outlineLevel="0" collapsed="false">
      <c r="A4" s="425" t="n">
        <v>1</v>
      </c>
      <c r="B4" s="425" t="n">
        <v>2</v>
      </c>
      <c r="C4" s="425" t="n">
        <v>3</v>
      </c>
      <c r="D4" s="425" t="n">
        <v>4</v>
      </c>
      <c r="E4" s="425" t="n">
        <v>5</v>
      </c>
      <c r="F4" s="425" t="n">
        <v>6</v>
      </c>
      <c r="G4" s="425" t="n">
        <v>7</v>
      </c>
      <c r="H4" s="425" t="n">
        <v>8</v>
      </c>
      <c r="I4" s="439" t="n">
        <v>9</v>
      </c>
      <c r="J4" s="439" t="n">
        <v>10</v>
      </c>
      <c r="K4" s="439" t="n">
        <v>11</v>
      </c>
      <c r="L4" s="425" t="n">
        <v>12</v>
      </c>
      <c r="M4" s="425" t="n">
        <v>13</v>
      </c>
      <c r="N4" s="425" t="n">
        <v>14</v>
      </c>
      <c r="O4" s="425" t="n">
        <v>15</v>
      </c>
      <c r="P4" s="425" t="n">
        <v>16</v>
      </c>
      <c r="Q4" s="425" t="n">
        <v>17</v>
      </c>
      <c r="R4" s="425" t="n">
        <v>18</v>
      </c>
      <c r="S4" s="425" t="n">
        <v>19</v>
      </c>
      <c r="T4" s="425" t="n">
        <v>20</v>
      </c>
    </row>
    <row r="5" s="452" customFormat="true" ht="13.5" hidden="false" customHeight="true" outlineLevel="0" collapsed="false">
      <c r="A5" s="425" t="n">
        <f aca="false">'тарификация учителя'!A11</f>
        <v>1</v>
      </c>
      <c r="B5" s="575" t="str">
        <f aca="false">'тарификация учителя'!B11</f>
        <v>Абишева А. К.</v>
      </c>
      <c r="C5" s="449" t="str">
        <f aca="false">'[1]Расчет ФОТ к штатному  субв шк'!C13</f>
        <v>учитель</v>
      </c>
      <c r="D5" s="475" t="s">
        <v>421</v>
      </c>
      <c r="E5" s="476" t="str">
        <f aca="false">'тарификация учителя'!E11</f>
        <v>высшее</v>
      </c>
      <c r="F5" s="449" t="n">
        <f aca="false">'тарификация учителя'!I11</f>
        <v>1.55555555555556</v>
      </c>
      <c r="G5" s="449" t="n">
        <f aca="false">'тарификация учителя'!J11</f>
        <v>6699</v>
      </c>
      <c r="H5" s="449" t="n">
        <v>0.25</v>
      </c>
      <c r="I5" s="449" t="n">
        <f aca="false">G5+(G5*H5)</f>
        <v>8373.75</v>
      </c>
      <c r="J5" s="576" t="n">
        <f aca="false">I5*F5</f>
        <v>13025.8333333333</v>
      </c>
      <c r="K5" s="439"/>
      <c r="L5" s="439"/>
      <c r="M5" s="425"/>
      <c r="N5" s="425"/>
      <c r="O5" s="425"/>
      <c r="P5" s="425"/>
      <c r="Q5" s="449" t="n">
        <v>0.35</v>
      </c>
      <c r="R5" s="449" t="n">
        <f aca="false">H5+Q5</f>
        <v>0.6</v>
      </c>
      <c r="S5" s="425" t="n">
        <f aca="false">G5+(G5*R5)</f>
        <v>10718.4</v>
      </c>
      <c r="T5" s="449" t="n">
        <f aca="false">S5*F5</f>
        <v>16673.0666666667</v>
      </c>
    </row>
    <row r="6" s="452" customFormat="true" ht="11.25" hidden="false" customHeight="true" outlineLevel="0" collapsed="false">
      <c r="A6" s="425" t="n">
        <f aca="false">'тарификация учителя'!A12</f>
        <v>2</v>
      </c>
      <c r="B6" s="575" t="str">
        <f aca="false">'тарификация учителя'!B12</f>
        <v>Балыкина Т. И.</v>
      </c>
      <c r="C6" s="449" t="str">
        <f aca="false">'[1]Расчет ФОТ к штатному  субв шк'!C14</f>
        <v>учитель</v>
      </c>
      <c r="D6" s="475" t="s">
        <v>422</v>
      </c>
      <c r="E6" s="476" t="str">
        <f aca="false">'тарификация учителя'!E12</f>
        <v>ср. специальное</v>
      </c>
      <c r="F6" s="449" t="n">
        <f aca="false">'тарификация учителя'!I12</f>
        <v>0.777777777777778</v>
      </c>
      <c r="G6" s="449" t="n">
        <f aca="false">'тарификация учителя'!J12</f>
        <v>5880</v>
      </c>
      <c r="H6" s="449" t="n">
        <v>0.15</v>
      </c>
      <c r="I6" s="449" t="n">
        <f aca="false">G6+(G6*H6)</f>
        <v>6762</v>
      </c>
      <c r="J6" s="576" t="n">
        <f aca="false">I6*F6</f>
        <v>5259.33333333333</v>
      </c>
      <c r="K6" s="439"/>
      <c r="L6" s="439"/>
      <c r="M6" s="425"/>
      <c r="N6" s="425"/>
      <c r="O6" s="425"/>
      <c r="P6" s="425"/>
      <c r="Q6" s="449" t="n">
        <v>0.35</v>
      </c>
      <c r="R6" s="449" t="n">
        <f aca="false">H6+Q6</f>
        <v>0.5</v>
      </c>
      <c r="S6" s="425" t="n">
        <f aca="false">G6+(G6*R6)</f>
        <v>8820</v>
      </c>
      <c r="T6" s="449" t="n">
        <f aca="false">S6*F6</f>
        <v>6860</v>
      </c>
    </row>
    <row r="7" s="452" customFormat="true" ht="12" hidden="false" customHeight="true" outlineLevel="0" collapsed="false">
      <c r="A7" s="425" t="n">
        <f aca="false">'тарификация учителя'!A13</f>
        <v>0</v>
      </c>
      <c r="B7" s="575" t="n">
        <f aca="false">'тарификация учителя'!B13</f>
        <v>0</v>
      </c>
      <c r="C7" s="449" t="str">
        <f aca="false">'[1]Расчет ФОТ к штатному  субв шк'!C15</f>
        <v>учитель</v>
      </c>
      <c r="D7" s="475" t="s">
        <v>422</v>
      </c>
      <c r="E7" s="476" t="str">
        <f aca="false">'тарификация учителя'!E13</f>
        <v>ср.специальное</v>
      </c>
      <c r="F7" s="449" t="n">
        <f aca="false">'тарификация учителя'!I13</f>
        <v>0.222222222222222</v>
      </c>
      <c r="G7" s="449" t="n">
        <f aca="false">'тарификация учителя'!J13</f>
        <v>5880</v>
      </c>
      <c r="H7" s="449" t="n">
        <v>0.15</v>
      </c>
      <c r="I7" s="449" t="n">
        <f aca="false">G7+(G7*H7)</f>
        <v>6762</v>
      </c>
      <c r="J7" s="576" t="n">
        <f aca="false">I7*F7</f>
        <v>1502.66666666667</v>
      </c>
      <c r="K7" s="439"/>
      <c r="L7" s="439"/>
      <c r="M7" s="425"/>
      <c r="N7" s="425"/>
      <c r="O7" s="425"/>
      <c r="P7" s="425"/>
      <c r="Q7" s="449" t="n">
        <v>0.35</v>
      </c>
      <c r="R7" s="449" t="n">
        <f aca="false">H7+Q7</f>
        <v>0.5</v>
      </c>
      <c r="S7" s="425" t="n">
        <f aca="false">G7+(G7*R7)</f>
        <v>8820</v>
      </c>
      <c r="T7" s="449" t="n">
        <f aca="false">S7*F7</f>
        <v>1960</v>
      </c>
    </row>
    <row r="8" s="452" customFormat="true" ht="15" hidden="false" customHeight="true" outlineLevel="0" collapsed="false">
      <c r="A8" s="425" t="n">
        <f aca="false">'тарификация учителя'!A14</f>
        <v>3</v>
      </c>
      <c r="B8" s="575" t="str">
        <f aca="false">'тарификация учителя'!B14</f>
        <v>Агеев А. С.</v>
      </c>
      <c r="C8" s="449" t="str">
        <f aca="false">'[1]Расчет ФОТ к штатному  субв шк'!C16</f>
        <v>учитель</v>
      </c>
      <c r="D8" s="475" t="s">
        <v>422</v>
      </c>
      <c r="E8" s="476" t="str">
        <f aca="false">'тарификация учителя'!E14</f>
        <v>ср. специальное</v>
      </c>
      <c r="F8" s="449" t="n">
        <f aca="false">'тарификация учителя'!I14</f>
        <v>1</v>
      </c>
      <c r="G8" s="449" t="n">
        <f aca="false">'тарификация учителя'!J14</f>
        <v>5880</v>
      </c>
      <c r="H8" s="449" t="n">
        <v>0.15</v>
      </c>
      <c r="I8" s="449" t="n">
        <f aca="false">G8+(G8*H8)</f>
        <v>6762</v>
      </c>
      <c r="J8" s="576" t="n">
        <f aca="false">I8*F8</f>
        <v>6762</v>
      </c>
      <c r="K8" s="439"/>
      <c r="L8" s="439"/>
      <c r="M8" s="425"/>
      <c r="N8" s="425"/>
      <c r="O8" s="425"/>
      <c r="P8" s="425"/>
      <c r="Q8" s="449" t="n">
        <v>0.35</v>
      </c>
      <c r="R8" s="449" t="n">
        <f aca="false">H8+Q8</f>
        <v>0.5</v>
      </c>
      <c r="S8" s="425" t="n">
        <f aca="false">G8+(G8*R8)</f>
        <v>8820</v>
      </c>
      <c r="T8" s="449" t="n">
        <f aca="false">S8*F8</f>
        <v>8820</v>
      </c>
    </row>
    <row r="9" s="452" customFormat="true" ht="16.5" hidden="false" customHeight="true" outlineLevel="0" collapsed="false">
      <c r="A9" s="425" t="n">
        <f aca="false">'тарификация учителя'!A15</f>
        <v>4</v>
      </c>
      <c r="B9" s="575" t="str">
        <f aca="false">'тарификация учителя'!B15</f>
        <v>Голышева И. А.</v>
      </c>
      <c r="C9" s="449" t="str">
        <f aca="false">'[1]Расчет ФОТ к штатному  субв шк'!C17</f>
        <v>учитель</v>
      </c>
      <c r="D9" s="475" t="s">
        <v>422</v>
      </c>
      <c r="E9" s="476" t="str">
        <f aca="false">'тарификация учителя'!E15</f>
        <v>высшее</v>
      </c>
      <c r="F9" s="449" t="n">
        <f aca="false">'тарификация учителя'!I15</f>
        <v>0.944444444444444</v>
      </c>
      <c r="G9" s="449" t="n">
        <f aca="false">'тарификация учителя'!J15</f>
        <v>6699</v>
      </c>
      <c r="H9" s="449" t="n">
        <v>0.15</v>
      </c>
      <c r="I9" s="449" t="n">
        <f aca="false">G9+(G9*H9)</f>
        <v>7703.85</v>
      </c>
      <c r="J9" s="576" t="n">
        <f aca="false">I9*F9</f>
        <v>7275.85833333333</v>
      </c>
      <c r="K9" s="439"/>
      <c r="L9" s="439"/>
      <c r="M9" s="425"/>
      <c r="N9" s="425"/>
      <c r="O9" s="425"/>
      <c r="P9" s="425"/>
      <c r="Q9" s="449" t="n">
        <v>0.35</v>
      </c>
      <c r="R9" s="449" t="n">
        <f aca="false">H9+Q9</f>
        <v>0.5</v>
      </c>
      <c r="S9" s="425" t="n">
        <f aca="false">G9+(G9*R9)</f>
        <v>10048.5</v>
      </c>
      <c r="T9" s="449" t="n">
        <f aca="false">S9*F9</f>
        <v>9490.25</v>
      </c>
    </row>
    <row r="10" s="452" customFormat="true" ht="12.75" hidden="false" customHeight="true" outlineLevel="0" collapsed="false">
      <c r="A10" s="425" t="n">
        <f aca="false">'тарификация учителя'!A16</f>
        <v>0</v>
      </c>
      <c r="B10" s="575" t="n">
        <f aca="false">'тарификация учителя'!B16</f>
        <v>0</v>
      </c>
      <c r="C10" s="449" t="str">
        <f aca="false">'[1]Расчет ФОТ к штатному  субв шк'!C18</f>
        <v>учитель</v>
      </c>
      <c r="D10" s="475" t="s">
        <v>422</v>
      </c>
      <c r="E10" s="476" t="str">
        <f aca="false">'тарификация учителя'!E16</f>
        <v>высшее</v>
      </c>
      <c r="F10" s="449" t="n">
        <f aca="false">'тарификация учителя'!I16</f>
        <v>0.444444444444444</v>
      </c>
      <c r="G10" s="449" t="n">
        <f aca="false">'тарификация учителя'!J16</f>
        <v>6699</v>
      </c>
      <c r="H10" s="449" t="n">
        <v>0.15</v>
      </c>
      <c r="I10" s="449" t="n">
        <f aca="false">G10+(G10*H10)</f>
        <v>7703.85</v>
      </c>
      <c r="J10" s="576" t="n">
        <f aca="false">I10*F10</f>
        <v>3423.93333333333</v>
      </c>
      <c r="K10" s="439"/>
      <c r="L10" s="439"/>
      <c r="M10" s="425"/>
      <c r="N10" s="425"/>
      <c r="O10" s="425"/>
      <c r="P10" s="425"/>
      <c r="Q10" s="449" t="n">
        <v>0.35</v>
      </c>
      <c r="R10" s="449" t="n">
        <f aca="false">H10+Q10</f>
        <v>0.5</v>
      </c>
      <c r="S10" s="425" t="n">
        <f aca="false">G10+(G10*R10)</f>
        <v>10048.5</v>
      </c>
      <c r="T10" s="449" t="n">
        <f aca="false">S10*F10</f>
        <v>4466</v>
      </c>
    </row>
    <row r="11" s="452" customFormat="true" ht="12" hidden="false" customHeight="true" outlineLevel="0" collapsed="false">
      <c r="A11" s="425" t="n">
        <f aca="false">'тарификация учителя'!A17</f>
        <v>0</v>
      </c>
      <c r="B11" s="575" t="n">
        <f aca="false">'тарификация учителя'!B17</f>
        <v>0</v>
      </c>
      <c r="C11" s="449" t="str">
        <f aca="false">'[1]Расчет ФОТ к штатному  субв шк'!C19</f>
        <v>учитель</v>
      </c>
      <c r="D11" s="475" t="s">
        <v>422</v>
      </c>
      <c r="E11" s="476" t="str">
        <f aca="false">'тарификация учителя'!E17</f>
        <v>высшее</v>
      </c>
      <c r="F11" s="449" t="n">
        <f aca="false">'тарификация учителя'!I17</f>
        <v>0.111111111111111</v>
      </c>
      <c r="G11" s="449" t="n">
        <f aca="false">'тарификация учителя'!J17</f>
        <v>6699</v>
      </c>
      <c r="H11" s="449" t="n">
        <v>0.15</v>
      </c>
      <c r="I11" s="449" t="n">
        <f aca="false">G11+(G11*H11)</f>
        <v>7703.85</v>
      </c>
      <c r="J11" s="576" t="n">
        <f aca="false">I11*F11</f>
        <v>855.983333333333</v>
      </c>
      <c r="K11" s="439"/>
      <c r="L11" s="439"/>
      <c r="M11" s="425"/>
      <c r="N11" s="425"/>
      <c r="O11" s="425"/>
      <c r="P11" s="425"/>
      <c r="Q11" s="449" t="n">
        <v>0.35</v>
      </c>
      <c r="R11" s="449" t="n">
        <f aca="false">H11+Q11</f>
        <v>0.5</v>
      </c>
      <c r="S11" s="425" t="n">
        <f aca="false">G11+(G11*R11)</f>
        <v>10048.5</v>
      </c>
      <c r="T11" s="449" t="n">
        <f aca="false">S11*F11</f>
        <v>1116.5</v>
      </c>
    </row>
    <row r="12" s="452" customFormat="true" ht="12" hidden="false" customHeight="true" outlineLevel="0" collapsed="false">
      <c r="A12" s="425" t="n">
        <f aca="false">'тарификация учителя'!A18</f>
        <v>5</v>
      </c>
      <c r="B12" s="575" t="str">
        <f aca="false">'тарификация учителя'!B18</f>
        <v>вакансия</v>
      </c>
      <c r="C12" s="449" t="str">
        <f aca="false">'[1]Расчет ФОТ к штатному  субв шк'!C20</f>
        <v>учитель</v>
      </c>
      <c r="D12" s="475"/>
      <c r="E12" s="476" t="str">
        <f aca="false">'тарификация учителя'!E18</f>
        <v>высшее</v>
      </c>
      <c r="F12" s="449" t="n">
        <f aca="false">'тарификация учителя'!I18</f>
        <v>0.5</v>
      </c>
      <c r="G12" s="449" t="n">
        <f aca="false">'тарификация учителя'!J18</f>
        <v>6699</v>
      </c>
      <c r="H12" s="449"/>
      <c r="I12" s="449" t="n">
        <f aca="false">G12+(G12*H12)</f>
        <v>6699</v>
      </c>
      <c r="J12" s="576" t="n">
        <f aca="false">I12*F12</f>
        <v>3349.5</v>
      </c>
      <c r="K12" s="439"/>
      <c r="L12" s="439"/>
      <c r="M12" s="425"/>
      <c r="N12" s="425"/>
      <c r="O12" s="425"/>
      <c r="P12" s="425"/>
      <c r="Q12" s="449" t="n">
        <v>0.35</v>
      </c>
      <c r="R12" s="449" t="n">
        <f aca="false">H12+Q12</f>
        <v>0.35</v>
      </c>
      <c r="S12" s="425" t="n">
        <f aca="false">G12+(G12*R12)</f>
        <v>9043.65</v>
      </c>
      <c r="T12" s="449" t="n">
        <f aca="false">S12*F12</f>
        <v>4521.825</v>
      </c>
    </row>
    <row r="13" s="452" customFormat="true" ht="12" hidden="false" customHeight="true" outlineLevel="0" collapsed="false">
      <c r="A13" s="425" t="n">
        <f aca="false">'тарификация учителя'!A19</f>
        <v>0</v>
      </c>
      <c r="B13" s="575" t="n">
        <f aca="false">'тарификация учителя'!B19</f>
        <v>0</v>
      </c>
      <c r="C13" s="449" t="str">
        <f aca="false">'[1]Расчет ФОТ к штатному  субв шк'!C21</f>
        <v>учитель</v>
      </c>
      <c r="D13" s="475"/>
      <c r="E13" s="476" t="str">
        <f aca="false">'тарификация учителя'!E19</f>
        <v>высшее</v>
      </c>
      <c r="F13" s="449" t="n">
        <f aca="false">'тарификация учителя'!I19</f>
        <v>0.166666666666667</v>
      </c>
      <c r="G13" s="449" t="n">
        <f aca="false">'тарификация учителя'!J19</f>
        <v>6699</v>
      </c>
      <c r="H13" s="449"/>
      <c r="I13" s="449" t="n">
        <f aca="false">G13+(G13*H13)</f>
        <v>6699</v>
      </c>
      <c r="J13" s="576" t="n">
        <f aca="false">I13*F13</f>
        <v>1116.5</v>
      </c>
      <c r="K13" s="439"/>
      <c r="L13" s="439"/>
      <c r="M13" s="425"/>
      <c r="N13" s="425"/>
      <c r="O13" s="425"/>
      <c r="P13" s="425"/>
      <c r="Q13" s="449" t="n">
        <v>0.35</v>
      </c>
      <c r="R13" s="449" t="n">
        <f aca="false">H13+Q13</f>
        <v>0.35</v>
      </c>
      <c r="S13" s="425" t="n">
        <f aca="false">G13+(G13*R13)</f>
        <v>9043.65</v>
      </c>
      <c r="T13" s="449" t="n">
        <f aca="false">S13*F13</f>
        <v>1507.275</v>
      </c>
    </row>
    <row r="14" s="452" customFormat="true" ht="12" hidden="false" customHeight="true" outlineLevel="0" collapsed="false">
      <c r="A14" s="425" t="n">
        <f aca="false">'тарификация учителя'!A20</f>
        <v>6</v>
      </c>
      <c r="B14" s="575" t="str">
        <f aca="false">'тарификация учителя'!B20</f>
        <v>Серчуков А. А.</v>
      </c>
      <c r="C14" s="449" t="str">
        <f aca="false">'[1]Расчет ФОТ к штатному  субв шк'!C22</f>
        <v>учитель</v>
      </c>
      <c r="D14" s="449"/>
      <c r="E14" s="476" t="str">
        <f aca="false">'тарификация учителя'!E20</f>
        <v>ср. специальное</v>
      </c>
      <c r="F14" s="449" t="n">
        <f aca="false">'тарификация учителя'!I20</f>
        <v>0.333333333333333</v>
      </c>
      <c r="G14" s="449" t="n">
        <f aca="false">'тарификация учителя'!J20</f>
        <v>5880</v>
      </c>
      <c r="H14" s="449"/>
      <c r="I14" s="449" t="n">
        <f aca="false">G14+(G14*H14)</f>
        <v>5880</v>
      </c>
      <c r="J14" s="576" t="n">
        <f aca="false">I14*F14</f>
        <v>1960</v>
      </c>
      <c r="K14" s="439"/>
      <c r="L14" s="439"/>
      <c r="M14" s="425"/>
      <c r="N14" s="425"/>
      <c r="O14" s="425"/>
      <c r="P14" s="425"/>
      <c r="Q14" s="449" t="n">
        <v>0.35</v>
      </c>
      <c r="R14" s="449" t="n">
        <f aca="false">H14+Q14</f>
        <v>0.35</v>
      </c>
      <c r="S14" s="425" t="n">
        <f aca="false">G14+(G14*R14)</f>
        <v>7938</v>
      </c>
      <c r="T14" s="449" t="n">
        <f aca="false">S14*F14</f>
        <v>2646</v>
      </c>
    </row>
    <row r="15" s="452" customFormat="true" ht="12" hidden="false" customHeight="true" outlineLevel="0" collapsed="false">
      <c r="A15" s="425" t="n">
        <f aca="false">'тарификация учителя'!A21</f>
        <v>0</v>
      </c>
      <c r="B15" s="575" t="n">
        <f aca="false">'тарификация учителя'!B21</f>
        <v>0</v>
      </c>
      <c r="C15" s="449" t="str">
        <f aca="false">'[1]Расчет ФОТ к штатному  субв шк'!C23</f>
        <v>учитель</v>
      </c>
      <c r="D15" s="449"/>
      <c r="E15" s="476" t="str">
        <f aca="false">'тарификация учителя'!E21</f>
        <v>ср. специальное</v>
      </c>
      <c r="F15" s="449" t="n">
        <f aca="false">'тарификация учителя'!I21</f>
        <v>0.166666666666667</v>
      </c>
      <c r="G15" s="449" t="n">
        <f aca="false">'тарификация учителя'!J21</f>
        <v>5880</v>
      </c>
      <c r="H15" s="449"/>
      <c r="I15" s="449" t="n">
        <f aca="false">G15+(G15*H15)</f>
        <v>5880</v>
      </c>
      <c r="J15" s="576" t="n">
        <f aca="false">I15*F15</f>
        <v>980</v>
      </c>
      <c r="K15" s="439"/>
      <c r="L15" s="439"/>
      <c r="M15" s="425"/>
      <c r="N15" s="425"/>
      <c r="O15" s="425"/>
      <c r="P15" s="425"/>
      <c r="Q15" s="449" t="n">
        <v>0.35</v>
      </c>
      <c r="R15" s="449" t="n">
        <f aca="false">H15+Q15</f>
        <v>0.35</v>
      </c>
      <c r="S15" s="425" t="n">
        <f aca="false">G15+(G15*R15)</f>
        <v>7938</v>
      </c>
      <c r="T15" s="449" t="n">
        <f aca="false">S15*F15</f>
        <v>1323</v>
      </c>
    </row>
    <row r="16" s="452" customFormat="true" ht="15.75" hidden="false" customHeight="true" outlineLevel="0" collapsed="false">
      <c r="A16" s="425" t="n">
        <f aca="false">'тарификация учителя'!A22</f>
        <v>7</v>
      </c>
      <c r="B16" s="575" t="str">
        <f aca="false">'тарификация учителя'!B22</f>
        <v>Клюев П.Н.</v>
      </c>
      <c r="C16" s="449" t="str">
        <f aca="false">'[1]Расчет ФОТ к штатному  субв шк'!C24</f>
        <v>учитель</v>
      </c>
      <c r="D16" s="495"/>
      <c r="E16" s="476" t="str">
        <f aca="false">'тарификация учителя'!E22</f>
        <v>высшее</v>
      </c>
      <c r="F16" s="449" t="n">
        <f aca="false">'тарификация учителя'!I22</f>
        <v>0.166666666666667</v>
      </c>
      <c r="G16" s="449" t="n">
        <f aca="false">'тарификация учителя'!J22</f>
        <v>6699</v>
      </c>
      <c r="H16" s="449"/>
      <c r="I16" s="449" t="n">
        <f aca="false">G16+(G16*H16)</f>
        <v>6699</v>
      </c>
      <c r="J16" s="576" t="n">
        <f aca="false">I16*F16</f>
        <v>1116.5</v>
      </c>
      <c r="K16" s="439"/>
      <c r="L16" s="439"/>
      <c r="M16" s="425"/>
      <c r="N16" s="425"/>
      <c r="O16" s="425"/>
      <c r="P16" s="425"/>
      <c r="Q16" s="449" t="n">
        <v>0.35</v>
      </c>
      <c r="R16" s="449" t="n">
        <f aca="false">H16+Q16</f>
        <v>0.35</v>
      </c>
      <c r="S16" s="425" t="n">
        <f aca="false">G16+(G16*R16)</f>
        <v>9043.65</v>
      </c>
      <c r="T16" s="449" t="n">
        <f aca="false">S16*F16</f>
        <v>1507.275</v>
      </c>
    </row>
    <row r="17" s="452" customFormat="true" ht="19.5" hidden="false" customHeight="true" outlineLevel="0" collapsed="false">
      <c r="A17" s="425" t="n">
        <f aca="false">'тарификация учителя'!A23</f>
        <v>0</v>
      </c>
      <c r="B17" s="575" t="n">
        <f aca="false">'тарификация учителя'!B23</f>
        <v>0</v>
      </c>
      <c r="C17" s="449" t="str">
        <f aca="false">'[1]Расчет ФОТ к штатному  субв шк'!C25</f>
        <v>учитель</v>
      </c>
      <c r="D17" s="495"/>
      <c r="E17" s="476" t="str">
        <f aca="false">'тарификация учителя'!E23</f>
        <v>высшее</v>
      </c>
      <c r="F17" s="449" t="n">
        <f aca="false">'тарификация учителя'!I23</f>
        <v>0.277777777777778</v>
      </c>
      <c r="G17" s="449" t="n">
        <f aca="false">'тарификация учителя'!J23</f>
        <v>6699</v>
      </c>
      <c r="H17" s="449"/>
      <c r="I17" s="449" t="n">
        <f aca="false">G17+(G17*H17)</f>
        <v>6699</v>
      </c>
      <c r="J17" s="576" t="n">
        <f aca="false">I17*F17</f>
        <v>1860.83333333333</v>
      </c>
      <c r="K17" s="439"/>
      <c r="L17" s="439"/>
      <c r="M17" s="425"/>
      <c r="N17" s="425"/>
      <c r="O17" s="425"/>
      <c r="P17" s="425"/>
      <c r="Q17" s="449" t="n">
        <v>0.35</v>
      </c>
      <c r="R17" s="449" t="n">
        <f aca="false">H17+Q17</f>
        <v>0.35</v>
      </c>
      <c r="S17" s="425" t="n">
        <f aca="false">G17+(G17*R17)</f>
        <v>9043.65</v>
      </c>
      <c r="T17" s="449" t="n">
        <f aca="false">S17*F17</f>
        <v>2512.125</v>
      </c>
    </row>
    <row r="18" s="452" customFormat="true" ht="27" hidden="false" customHeight="true" outlineLevel="0" collapsed="false">
      <c r="A18" s="425" t="n">
        <f aca="false">'тарификация учителя'!A24</f>
        <v>8</v>
      </c>
      <c r="B18" s="575" t="str">
        <f aca="false">'тарификация учителя'!B24</f>
        <v>Жуманиезова Е. Р.</v>
      </c>
      <c r="C18" s="449" t="str">
        <f aca="false">'[1]Расчет ФОТ к штатному  субв шк'!C26</f>
        <v>учитель</v>
      </c>
      <c r="D18" s="495"/>
      <c r="E18" s="476" t="str">
        <f aca="false">'тарификация учителя'!E24</f>
        <v>высшее</v>
      </c>
      <c r="F18" s="449" t="n">
        <f aca="false">'тарификация учителя'!I24</f>
        <v>1.22222222222222</v>
      </c>
      <c r="G18" s="449" t="n">
        <f aca="false">'тарификация учителя'!J24</f>
        <v>6699</v>
      </c>
      <c r="H18" s="449"/>
      <c r="I18" s="449" t="n">
        <f aca="false">G18+(G18*H18)</f>
        <v>6699</v>
      </c>
      <c r="J18" s="576" t="n">
        <f aca="false">I18*F18</f>
        <v>8187.66666666667</v>
      </c>
      <c r="K18" s="439"/>
      <c r="L18" s="439"/>
      <c r="M18" s="425"/>
      <c r="N18" s="425"/>
      <c r="O18" s="425"/>
      <c r="P18" s="425"/>
      <c r="Q18" s="449" t="n">
        <v>0.35</v>
      </c>
      <c r="R18" s="449" t="n">
        <f aca="false">H18+Q18</f>
        <v>0.35</v>
      </c>
      <c r="S18" s="425" t="n">
        <f aca="false">G18+(G18*R18)</f>
        <v>9043.65</v>
      </c>
      <c r="T18" s="449" t="n">
        <f aca="false">S18*F18</f>
        <v>11053.35</v>
      </c>
    </row>
    <row r="19" s="452" customFormat="true" ht="15.75" hidden="false" customHeight="true" outlineLevel="0" collapsed="false">
      <c r="A19" s="425" t="n">
        <f aca="false">'тарификация учителя'!A25</f>
        <v>0</v>
      </c>
      <c r="B19" s="575" t="n">
        <f aca="false">'тарификация учителя'!B25</f>
        <v>0</v>
      </c>
      <c r="C19" s="449" t="str">
        <f aca="false">'[1]Расчет ФОТ к штатному  субв шк'!C27</f>
        <v>учитель</v>
      </c>
      <c r="D19" s="495"/>
      <c r="E19" s="476" t="str">
        <f aca="false">'тарификация учителя'!E25</f>
        <v>высшее</v>
      </c>
      <c r="F19" s="449" t="n">
        <f aca="false">'тарификация учителя'!I25</f>
        <v>0.111111111111111</v>
      </c>
      <c r="G19" s="449" t="n">
        <f aca="false">'тарификация учителя'!J25</f>
        <v>6699</v>
      </c>
      <c r="H19" s="449"/>
      <c r="I19" s="449" t="n">
        <f aca="false">G19+(G19*H19)</f>
        <v>6699</v>
      </c>
      <c r="J19" s="576" t="n">
        <f aca="false">I19*F19</f>
        <v>744.333333333333</v>
      </c>
      <c r="K19" s="439"/>
      <c r="L19" s="439"/>
      <c r="M19" s="425"/>
      <c r="N19" s="425"/>
      <c r="O19" s="425"/>
      <c r="P19" s="425"/>
      <c r="Q19" s="449" t="n">
        <v>0.35</v>
      </c>
      <c r="R19" s="449" t="n">
        <f aca="false">H19+Q19</f>
        <v>0.35</v>
      </c>
      <c r="S19" s="425" t="n">
        <f aca="false">G19+(G19*R19)</f>
        <v>9043.65</v>
      </c>
      <c r="T19" s="449" t="n">
        <f aca="false">S19*F19</f>
        <v>1004.85</v>
      </c>
    </row>
    <row r="20" s="452" customFormat="true" ht="15.75" hidden="false" customHeight="true" outlineLevel="0" collapsed="false">
      <c r="A20" s="425" t="n">
        <f aca="false">'тарификация учителя'!A26</f>
        <v>9</v>
      </c>
      <c r="B20" s="575" t="str">
        <f aca="false">'тарификация учителя'!B26</f>
        <v>Комбагир Е. И.</v>
      </c>
      <c r="C20" s="449" t="str">
        <f aca="false">'[1]Расчет ФОТ к штатному  субв шк'!C28</f>
        <v>учитель</v>
      </c>
      <c r="D20" s="495" t="s">
        <v>422</v>
      </c>
      <c r="E20" s="476" t="str">
        <f aca="false">'тарификация учителя'!E26</f>
        <v>ср. специальное</v>
      </c>
      <c r="F20" s="449" t="n">
        <f aca="false">'тарификация учителя'!I26</f>
        <v>1</v>
      </c>
      <c r="G20" s="449" t="n">
        <f aca="false">'тарификация учителя'!J26</f>
        <v>5880</v>
      </c>
      <c r="H20" s="449" t="n">
        <v>0.15</v>
      </c>
      <c r="I20" s="449" t="n">
        <f aca="false">G20+(G20*H20)</f>
        <v>6762</v>
      </c>
      <c r="J20" s="576" t="n">
        <f aca="false">I20*F20</f>
        <v>6762</v>
      </c>
      <c r="K20" s="439"/>
      <c r="L20" s="439"/>
      <c r="M20" s="425"/>
      <c r="N20" s="425"/>
      <c r="O20" s="425"/>
      <c r="P20" s="425"/>
      <c r="Q20" s="449" t="n">
        <v>0.35</v>
      </c>
      <c r="R20" s="449" t="n">
        <f aca="false">H20+Q20</f>
        <v>0.5</v>
      </c>
      <c r="S20" s="425" t="n">
        <f aca="false">G20+(G20*R20)</f>
        <v>8820</v>
      </c>
      <c r="T20" s="449" t="n">
        <f aca="false">S20*F20</f>
        <v>8820</v>
      </c>
    </row>
    <row r="21" s="452" customFormat="true" ht="27.75" hidden="false" customHeight="true" outlineLevel="0" collapsed="false">
      <c r="A21" s="425" t="n">
        <f aca="false">'тарификация учителя'!A27</f>
        <v>10</v>
      </c>
      <c r="B21" s="575" t="str">
        <f aca="false">'тарификация учителя'!B27</f>
        <v>Митрофанов П. Е.</v>
      </c>
      <c r="C21" s="449" t="str">
        <f aca="false">'[1]Расчет ФОТ к штатному  субв шк'!C29</f>
        <v>учитель</v>
      </c>
      <c r="D21" s="495"/>
      <c r="E21" s="476" t="str">
        <f aca="false">'тарификация учителя'!E27</f>
        <v>ср. специальное</v>
      </c>
      <c r="F21" s="449" t="n">
        <f aca="false">'тарификация учителя'!I27</f>
        <v>0.722222222222222</v>
      </c>
      <c r="G21" s="449" t="n">
        <f aca="false">'тарификация учителя'!J27</f>
        <v>5880</v>
      </c>
      <c r="H21" s="449"/>
      <c r="I21" s="449" t="n">
        <f aca="false">G21+(G21*H21)</f>
        <v>5880</v>
      </c>
      <c r="J21" s="576" t="n">
        <f aca="false">I21*F21</f>
        <v>4246.66666666667</v>
      </c>
      <c r="K21" s="439"/>
      <c r="L21" s="439"/>
      <c r="M21" s="425"/>
      <c r="N21" s="425"/>
      <c r="O21" s="425"/>
      <c r="P21" s="425"/>
      <c r="Q21" s="449" t="n">
        <v>0.35</v>
      </c>
      <c r="R21" s="449" t="n">
        <f aca="false">H21+Q21</f>
        <v>0.35</v>
      </c>
      <c r="S21" s="425" t="n">
        <f aca="false">G21+(G21*R21)</f>
        <v>7938</v>
      </c>
      <c r="T21" s="449" t="n">
        <f aca="false">S21*F21</f>
        <v>5733</v>
      </c>
    </row>
    <row r="22" s="452" customFormat="true" ht="14.25" hidden="false" customHeight="true" outlineLevel="0" collapsed="false">
      <c r="A22" s="425" t="n">
        <f aca="false">'тарификация учителя'!A28</f>
        <v>0</v>
      </c>
      <c r="B22" s="575" t="n">
        <f aca="false">'тарификация учителя'!B28</f>
        <v>0</v>
      </c>
      <c r="C22" s="449" t="str">
        <f aca="false">'[1]Расчет ФОТ к штатному  субв шк'!C30</f>
        <v>учитель</v>
      </c>
      <c r="D22" s="504"/>
      <c r="E22" s="476" t="str">
        <f aca="false">'тарификация учителя'!E28</f>
        <v>ср.специальное</v>
      </c>
      <c r="F22" s="449" t="n">
        <f aca="false">'тарификация учителя'!I28</f>
        <v>0.222222222222222</v>
      </c>
      <c r="G22" s="449" t="n">
        <f aca="false">'тарификация учителя'!J28</f>
        <v>5880</v>
      </c>
      <c r="H22" s="449"/>
      <c r="I22" s="449" t="n">
        <f aca="false">G22+(G22*H22)</f>
        <v>5880</v>
      </c>
      <c r="J22" s="576" t="n">
        <f aca="false">I22*F22</f>
        <v>1306.66666666667</v>
      </c>
      <c r="K22" s="439"/>
      <c r="L22" s="439"/>
      <c r="M22" s="425"/>
      <c r="N22" s="425"/>
      <c r="O22" s="425"/>
      <c r="P22" s="425"/>
      <c r="Q22" s="449" t="n">
        <v>0.35</v>
      </c>
      <c r="R22" s="449" t="n">
        <f aca="false">H22+Q22</f>
        <v>0.35</v>
      </c>
      <c r="S22" s="425" t="n">
        <f aca="false">G22+(G22*R22)</f>
        <v>7938</v>
      </c>
      <c r="T22" s="449" t="n">
        <f aca="false">S22*F22</f>
        <v>1764</v>
      </c>
    </row>
    <row r="23" s="452" customFormat="true" ht="18" hidden="false" customHeight="true" outlineLevel="0" collapsed="false">
      <c r="A23" s="425" t="n">
        <f aca="false">'тарификация учителя'!A29</f>
        <v>11</v>
      </c>
      <c r="B23" s="575" t="str">
        <f aca="false">'тарификация учителя'!B29</f>
        <v>вакансия</v>
      </c>
      <c r="C23" s="449" t="str">
        <f aca="false">'[1]Расчет ФОТ к штатному  субв шк'!C31</f>
        <v>учитель</v>
      </c>
      <c r="D23" s="475"/>
      <c r="E23" s="476" t="str">
        <f aca="false">'тарификация учителя'!E29</f>
        <v>высшее</v>
      </c>
      <c r="F23" s="449" t="n">
        <f aca="false">'тарификация учителя'!I29</f>
        <v>0.5</v>
      </c>
      <c r="G23" s="449" t="n">
        <f aca="false">'тарификация учителя'!J29</f>
        <v>6699</v>
      </c>
      <c r="H23" s="449"/>
      <c r="I23" s="449" t="n">
        <f aca="false">G23+(G23*H23)</f>
        <v>6699</v>
      </c>
      <c r="J23" s="576" t="n">
        <f aca="false">I23*F23</f>
        <v>3349.5</v>
      </c>
      <c r="K23" s="439"/>
      <c r="L23" s="439"/>
      <c r="M23" s="425"/>
      <c r="N23" s="425"/>
      <c r="O23" s="425"/>
      <c r="P23" s="425"/>
      <c r="Q23" s="449" t="n">
        <v>0.35</v>
      </c>
      <c r="R23" s="449" t="n">
        <f aca="false">H23+Q23</f>
        <v>0.35</v>
      </c>
      <c r="S23" s="425" t="n">
        <f aca="false">G23+(G23*R23)</f>
        <v>9043.65</v>
      </c>
      <c r="T23" s="449" t="n">
        <f aca="false">S23*F23</f>
        <v>4521.825</v>
      </c>
    </row>
    <row r="24" s="452" customFormat="true" ht="12.75" hidden="false" customHeight="true" outlineLevel="0" collapsed="false">
      <c r="A24" s="425" t="n">
        <f aca="false">'тарификация учителя'!A30</f>
        <v>12</v>
      </c>
      <c r="B24" s="575" t="str">
        <f aca="false">'тарификация учителя'!B30</f>
        <v>Вильнис А.Г.</v>
      </c>
      <c r="C24" s="449" t="str">
        <f aca="false">'[1]Расчет ФОТ к штатному  субв шк'!C32</f>
        <v>учитель</v>
      </c>
      <c r="D24" s="475"/>
      <c r="E24" s="476" t="str">
        <f aca="false">'тарификация учителя'!E30</f>
        <v>высшее</v>
      </c>
      <c r="F24" s="449" t="n">
        <f aca="false">'тарификация учителя'!I30</f>
        <v>0.444444444444444</v>
      </c>
      <c r="G24" s="449" t="n">
        <f aca="false">'тарификация учителя'!J30</f>
        <v>6699</v>
      </c>
      <c r="H24" s="449"/>
      <c r="I24" s="449" t="n">
        <f aca="false">G24+(G24*H24)</f>
        <v>6699</v>
      </c>
      <c r="J24" s="576" t="n">
        <f aca="false">I24*F24</f>
        <v>2977.33333333333</v>
      </c>
      <c r="K24" s="439"/>
      <c r="L24" s="439"/>
      <c r="M24" s="425"/>
      <c r="N24" s="425"/>
      <c r="O24" s="425"/>
      <c r="P24" s="425"/>
      <c r="Q24" s="449" t="n">
        <v>0.35</v>
      </c>
      <c r="R24" s="449" t="n">
        <f aca="false">H24+Q24</f>
        <v>0.35</v>
      </c>
      <c r="S24" s="425" t="n">
        <f aca="false">G24+(G24*R24)</f>
        <v>9043.65</v>
      </c>
      <c r="T24" s="449" t="n">
        <f aca="false">S24*F24</f>
        <v>4019.4</v>
      </c>
    </row>
    <row r="25" s="452" customFormat="true" ht="16.5" hidden="false" customHeight="true" outlineLevel="0" collapsed="false">
      <c r="A25" s="425" t="n">
        <f aca="false">'тарификация учителя'!A31</f>
        <v>13</v>
      </c>
      <c r="B25" s="575" t="str">
        <f aca="false">'тарификация учителя'!B31</f>
        <v>Осогосток В. В.</v>
      </c>
      <c r="C25" s="449" t="str">
        <f aca="false">'[1]Расчет ФОТ к штатному  субв шк'!C33</f>
        <v>учитель</v>
      </c>
      <c r="D25" s="475"/>
      <c r="E25" s="476" t="str">
        <f aca="false">'тарификация учителя'!E31</f>
        <v>высшее</v>
      </c>
      <c r="F25" s="449" t="n">
        <f aca="false">'тарификация учителя'!I31</f>
        <v>1.05555555555556</v>
      </c>
      <c r="G25" s="449" t="n">
        <f aca="false">'тарификация учителя'!J31</f>
        <v>6699</v>
      </c>
      <c r="H25" s="449"/>
      <c r="I25" s="449" t="n">
        <f aca="false">G25+(G25*H25)</f>
        <v>6699</v>
      </c>
      <c r="J25" s="576" t="n">
        <f aca="false">I25*F25</f>
        <v>7071.16666666667</v>
      </c>
      <c r="K25" s="439"/>
      <c r="L25" s="439"/>
      <c r="M25" s="425"/>
      <c r="N25" s="425"/>
      <c r="O25" s="425"/>
      <c r="P25" s="425"/>
      <c r="Q25" s="449" t="n">
        <v>0.35</v>
      </c>
      <c r="R25" s="449" t="n">
        <f aca="false">H25+Q25</f>
        <v>0.35</v>
      </c>
      <c r="S25" s="425" t="n">
        <f aca="false">G25+(G25*R25)</f>
        <v>9043.65</v>
      </c>
      <c r="T25" s="449" t="n">
        <f aca="false">S25*F25</f>
        <v>9546.075</v>
      </c>
    </row>
    <row r="26" s="452" customFormat="true" ht="27" hidden="false" customHeight="true" outlineLevel="0" collapsed="false">
      <c r="A26" s="425" t="n">
        <f aca="false">'тарификация учителя'!A32</f>
        <v>14</v>
      </c>
      <c r="B26" s="575" t="str">
        <f aca="false">'тарификация учителя'!B32</f>
        <v>Пайбердин В. Я.</v>
      </c>
      <c r="C26" s="449" t="str">
        <f aca="false">'[1]Расчет ФОТ к штатному  субв шк'!C34</f>
        <v>учитель</v>
      </c>
      <c r="D26" s="475" t="s">
        <v>421</v>
      </c>
      <c r="E26" s="476" t="str">
        <f aca="false">'тарификация учителя'!E32</f>
        <v>высшее</v>
      </c>
      <c r="F26" s="449" t="n">
        <f aca="false">'тарификация учителя'!I32</f>
        <v>0.555555555555556</v>
      </c>
      <c r="G26" s="449" t="n">
        <f aca="false">'тарификация учителя'!J32</f>
        <v>6699</v>
      </c>
      <c r="H26" s="449" t="n">
        <v>0.25</v>
      </c>
      <c r="I26" s="449" t="n">
        <f aca="false">G26+(G26*H26)</f>
        <v>8373.75</v>
      </c>
      <c r="J26" s="576" t="n">
        <f aca="false">I26*F26</f>
        <v>4652.08333333333</v>
      </c>
      <c r="K26" s="449"/>
      <c r="L26" s="425"/>
      <c r="M26" s="449"/>
      <c r="N26" s="449"/>
      <c r="O26" s="449"/>
      <c r="P26" s="449"/>
      <c r="Q26" s="449" t="n">
        <v>0.35</v>
      </c>
      <c r="R26" s="449" t="n">
        <f aca="false">H26+Q26</f>
        <v>0.6</v>
      </c>
      <c r="S26" s="425" t="n">
        <f aca="false">G26+(G26*R26)</f>
        <v>10718.4</v>
      </c>
      <c r="T26" s="449" t="n">
        <f aca="false">S26*F26</f>
        <v>5954.66666666667</v>
      </c>
    </row>
    <row r="27" s="452" customFormat="true" ht="14.25" hidden="false" customHeight="true" outlineLevel="0" collapsed="false">
      <c r="A27" s="425" t="n">
        <f aca="false">'тарификация учителя'!A33</f>
        <v>0</v>
      </c>
      <c r="B27" s="575" t="n">
        <f aca="false">'тарификация учителя'!B33</f>
        <v>0</v>
      </c>
      <c r="C27" s="449" t="str">
        <f aca="false">'[1]Расчет ФОТ к штатному  субв шк'!C35</f>
        <v>учитель</v>
      </c>
      <c r="D27" s="475" t="s">
        <v>421</v>
      </c>
      <c r="E27" s="476" t="str">
        <f aca="false">'тарификация учителя'!E33</f>
        <v>высшее</v>
      </c>
      <c r="F27" s="449" t="n">
        <f aca="false">'тарификация учителя'!I33</f>
        <v>0.0555555555555556</v>
      </c>
      <c r="G27" s="449" t="n">
        <f aca="false">'тарификация учителя'!J33</f>
        <v>6699</v>
      </c>
      <c r="H27" s="449" t="n">
        <v>0.25</v>
      </c>
      <c r="I27" s="449" t="n">
        <f aca="false">G27+(G27*H27)</f>
        <v>8373.75</v>
      </c>
      <c r="J27" s="576" t="n">
        <f aca="false">I27*F27</f>
        <v>465.208333333333</v>
      </c>
      <c r="K27" s="449"/>
      <c r="L27" s="425"/>
      <c r="M27" s="449"/>
      <c r="N27" s="449"/>
      <c r="O27" s="449"/>
      <c r="P27" s="449"/>
      <c r="Q27" s="449" t="n">
        <v>0.35</v>
      </c>
      <c r="R27" s="449" t="n">
        <f aca="false">H27+Q27</f>
        <v>0.6</v>
      </c>
      <c r="S27" s="425" t="n">
        <f aca="false">G27+(G27*R27)</f>
        <v>10718.4</v>
      </c>
      <c r="T27" s="449" t="n">
        <f aca="false">S27*F27</f>
        <v>595.466666666667</v>
      </c>
    </row>
    <row r="28" s="483" customFormat="true" ht="15" hidden="false" customHeight="true" outlineLevel="0" collapsed="false">
      <c r="A28" s="425" t="n">
        <f aca="false">'тарификация учителя'!A34</f>
        <v>15</v>
      </c>
      <c r="B28" s="575" t="str">
        <f aca="false">'тарификация учителя'!B34</f>
        <v>Петрова Т. И.</v>
      </c>
      <c r="C28" s="449" t="str">
        <f aca="false">'[1]Расчет ФОТ к штатному  субв шк'!C36</f>
        <v>учитель</v>
      </c>
      <c r="D28" s="475" t="s">
        <v>422</v>
      </c>
      <c r="E28" s="476" t="str">
        <f aca="false">'тарификация учителя'!E34</f>
        <v>высшее</v>
      </c>
      <c r="F28" s="449" t="n">
        <f aca="false">'тарификация учителя'!I34</f>
        <v>1.30555555555556</v>
      </c>
      <c r="G28" s="449" t="n">
        <f aca="false">'тарификация учителя'!J34</f>
        <v>6699</v>
      </c>
      <c r="H28" s="449" t="n">
        <v>0.15</v>
      </c>
      <c r="I28" s="449" t="n">
        <f aca="false">G28+(G28*H28)</f>
        <v>7703.85</v>
      </c>
      <c r="J28" s="576" t="n">
        <f aca="false">I28*F28</f>
        <v>10057.8041666667</v>
      </c>
      <c r="K28" s="449"/>
      <c r="L28" s="425"/>
      <c r="M28" s="449"/>
      <c r="N28" s="449"/>
      <c r="O28" s="449"/>
      <c r="P28" s="449"/>
      <c r="Q28" s="449" t="n">
        <v>0.35</v>
      </c>
      <c r="R28" s="449" t="n">
        <f aca="false">H28+Q28</f>
        <v>0.5</v>
      </c>
      <c r="S28" s="425" t="n">
        <f aca="false">G28+(G28*R28)</f>
        <v>10048.5</v>
      </c>
      <c r="T28" s="449" t="n">
        <f aca="false">S28*F28</f>
        <v>13118.875</v>
      </c>
    </row>
    <row r="29" s="483" customFormat="true" ht="15" hidden="false" customHeight="true" outlineLevel="0" collapsed="false">
      <c r="A29" s="425" t="n">
        <f aca="false">'тарификация учителя'!A35</f>
        <v>16</v>
      </c>
      <c r="B29" s="575" t="str">
        <f aca="false">'тарификация учителя'!B35</f>
        <v>Порхулева Е. В.</v>
      </c>
      <c r="C29" s="449" t="str">
        <f aca="false">'[1]Расчет ФОТ к штатному  субв шк'!C38</f>
        <v>учитель</v>
      </c>
      <c r="D29" s="475" t="s">
        <v>422</v>
      </c>
      <c r="E29" s="476" t="str">
        <f aca="false">'тарификация учителя'!E35</f>
        <v>высшее</v>
      </c>
      <c r="F29" s="449" t="n">
        <f aca="false">'тарификация учителя'!I35</f>
        <v>0.277777777777778</v>
      </c>
      <c r="G29" s="449" t="n">
        <f aca="false">'тарификация учителя'!J35</f>
        <v>6699</v>
      </c>
      <c r="H29" s="449" t="n">
        <v>0.15</v>
      </c>
      <c r="I29" s="449" t="n">
        <f aca="false">G29+(G29*H29)</f>
        <v>7703.85</v>
      </c>
      <c r="J29" s="576" t="n">
        <f aca="false">I29*F29</f>
        <v>2139.95833333333</v>
      </c>
      <c r="K29" s="449"/>
      <c r="L29" s="425"/>
      <c r="M29" s="449"/>
      <c r="N29" s="449"/>
      <c r="O29" s="449"/>
      <c r="P29" s="449"/>
      <c r="Q29" s="449" t="n">
        <v>0.35</v>
      </c>
      <c r="R29" s="449" t="n">
        <f aca="false">H29+Q29</f>
        <v>0.5</v>
      </c>
      <c r="S29" s="425" t="n">
        <f aca="false">G29+(G29*R29)</f>
        <v>10048.5</v>
      </c>
      <c r="T29" s="449" t="n">
        <f aca="false">S29*F29</f>
        <v>2791.25</v>
      </c>
    </row>
    <row r="30" s="483" customFormat="true" ht="15" hidden="false" customHeight="true" outlineLevel="0" collapsed="false">
      <c r="A30" s="425" t="n">
        <f aca="false">'тарификация учителя'!A36</f>
        <v>0</v>
      </c>
      <c r="B30" s="575" t="n">
        <f aca="false">'тарификация учителя'!B36</f>
        <v>0</v>
      </c>
      <c r="C30" s="449" t="str">
        <f aca="false">'[1]Расчет ФОТ к штатному  субв шк'!C39</f>
        <v>учитель</v>
      </c>
      <c r="D30" s="475" t="s">
        <v>422</v>
      </c>
      <c r="E30" s="476" t="str">
        <f aca="false">'тарификация учителя'!E36</f>
        <v>высшее</v>
      </c>
      <c r="F30" s="449" t="n">
        <f aca="false">'тарификация учителя'!I36</f>
        <v>0.888888888888889</v>
      </c>
      <c r="G30" s="449" t="n">
        <f aca="false">'тарификация учителя'!J36</f>
        <v>6699</v>
      </c>
      <c r="H30" s="449" t="n">
        <v>0.15</v>
      </c>
      <c r="I30" s="449" t="n">
        <f aca="false">G30+(G30*H30)</f>
        <v>7703.85</v>
      </c>
      <c r="J30" s="576" t="n">
        <f aca="false">I30*F30</f>
        <v>6847.86666666667</v>
      </c>
      <c r="K30" s="449"/>
      <c r="L30" s="425"/>
      <c r="M30" s="449"/>
      <c r="N30" s="449"/>
      <c r="O30" s="449"/>
      <c r="P30" s="449"/>
      <c r="Q30" s="449" t="n">
        <v>0.35</v>
      </c>
      <c r="R30" s="449" t="n">
        <f aca="false">H30+Q30</f>
        <v>0.5</v>
      </c>
      <c r="S30" s="425" t="n">
        <f aca="false">G30+(G30*R30)</f>
        <v>10048.5</v>
      </c>
      <c r="T30" s="449" t="n">
        <f aca="false">S30*F30</f>
        <v>8932</v>
      </c>
    </row>
    <row r="31" s="483" customFormat="true" ht="15.75" hidden="false" customHeight="true" outlineLevel="0" collapsed="false">
      <c r="A31" s="425" t="n">
        <f aca="false">'тарификация учителя'!A37</f>
        <v>17</v>
      </c>
      <c r="B31" s="575" t="str">
        <f aca="false">'тарификация учителя'!B37</f>
        <v>Осогосток Н.В.</v>
      </c>
      <c r="C31" s="449" t="str">
        <f aca="false">'[1]Расчет ФОТ к штатному  субв шк'!C40</f>
        <v>учитель</v>
      </c>
      <c r="D31" s="495"/>
      <c r="E31" s="476" t="str">
        <f aca="false">'тарификация учителя'!E37</f>
        <v>высшее</v>
      </c>
      <c r="F31" s="449" t="n">
        <f aca="false">'тарификация учителя'!I37</f>
        <v>0.5</v>
      </c>
      <c r="G31" s="449" t="n">
        <f aca="false">'тарификация учителя'!J37</f>
        <v>6699</v>
      </c>
      <c r="H31" s="449"/>
      <c r="I31" s="449" t="n">
        <f aca="false">G31+(G31*H31)</f>
        <v>6699</v>
      </c>
      <c r="J31" s="576" t="n">
        <f aca="false">I31*F31</f>
        <v>3349.5</v>
      </c>
      <c r="K31" s="449"/>
      <c r="L31" s="425"/>
      <c r="M31" s="449"/>
      <c r="N31" s="449"/>
      <c r="O31" s="449"/>
      <c r="P31" s="449"/>
      <c r="Q31" s="449" t="n">
        <v>0.35</v>
      </c>
      <c r="R31" s="449" t="n">
        <f aca="false">H31+Q31</f>
        <v>0.35</v>
      </c>
      <c r="S31" s="425" t="n">
        <f aca="false">G31+(G31*R31)</f>
        <v>9043.65</v>
      </c>
      <c r="T31" s="449" t="n">
        <f aca="false">S31*F31</f>
        <v>4521.825</v>
      </c>
    </row>
    <row r="32" s="483" customFormat="true" ht="17.25" hidden="false" customHeight="true" outlineLevel="0" collapsed="false">
      <c r="A32" s="425" t="n">
        <f aca="false">'тарификация учителя'!A38</f>
        <v>0</v>
      </c>
      <c r="B32" s="575" t="n">
        <f aca="false">'тарификация учителя'!B38</f>
        <v>0</v>
      </c>
      <c r="C32" s="449" t="str">
        <f aca="false">'[1]Расчет ФОТ к штатному  субв шк'!C41</f>
        <v>учитель</v>
      </c>
      <c r="D32" s="475"/>
      <c r="E32" s="476" t="str">
        <f aca="false">'тарификация учителя'!E38</f>
        <v>высшее</v>
      </c>
      <c r="F32" s="449" t="n">
        <f aca="false">'тарификация учителя'!I38</f>
        <v>0.0555555555555556</v>
      </c>
      <c r="G32" s="449" t="n">
        <f aca="false">'тарификация учителя'!J38</f>
        <v>6699</v>
      </c>
      <c r="H32" s="449"/>
      <c r="I32" s="449" t="n">
        <f aca="false">G32+(G32*H32)</f>
        <v>6699</v>
      </c>
      <c r="J32" s="576" t="n">
        <f aca="false">I32*F32</f>
        <v>372.166666666667</v>
      </c>
      <c r="K32" s="449"/>
      <c r="L32" s="425"/>
      <c r="M32" s="449"/>
      <c r="N32" s="449"/>
      <c r="O32" s="449"/>
      <c r="P32" s="449"/>
      <c r="Q32" s="449" t="n">
        <v>0.35</v>
      </c>
      <c r="R32" s="449" t="n">
        <f aca="false">H32+Q32</f>
        <v>0.35</v>
      </c>
      <c r="S32" s="425" t="n">
        <f aca="false">G32+(G32*R32)</f>
        <v>9043.65</v>
      </c>
      <c r="T32" s="449" t="n">
        <f aca="false">S32*F32</f>
        <v>502.425</v>
      </c>
    </row>
    <row r="33" s="483" customFormat="true" ht="23.25" hidden="false" customHeight="true" outlineLevel="0" collapsed="false">
      <c r="A33" s="425" t="n">
        <f aca="false">'тарификация учителя'!A39</f>
        <v>18</v>
      </c>
      <c r="B33" s="575" t="str">
        <f aca="false">'тарификация учителя'!B39</f>
        <v>Цветцых Е.Ю.</v>
      </c>
      <c r="C33" s="449" t="str">
        <f aca="false">'[1]Расчет ФОТ к штатному  субв шк'!C42</f>
        <v>учитель</v>
      </c>
      <c r="D33" s="475" t="s">
        <v>422</v>
      </c>
      <c r="E33" s="476" t="str">
        <f aca="false">'тарификация учителя'!E39</f>
        <v>высшее</v>
      </c>
      <c r="F33" s="449" t="n">
        <f aca="false">'тарификация учителя'!I39</f>
        <v>1.61111111111111</v>
      </c>
      <c r="G33" s="449" t="n">
        <f aca="false">'тарификация учителя'!J39</f>
        <v>6699</v>
      </c>
      <c r="H33" s="449" t="n">
        <v>0.15</v>
      </c>
      <c r="I33" s="449" t="n">
        <f aca="false">G33+(G33*H33)</f>
        <v>7703.85</v>
      </c>
      <c r="J33" s="576" t="n">
        <f aca="false">I33*F33</f>
        <v>12411.7583333333</v>
      </c>
      <c r="K33" s="449"/>
      <c r="L33" s="425"/>
      <c r="M33" s="449"/>
      <c r="N33" s="449"/>
      <c r="O33" s="449"/>
      <c r="P33" s="449"/>
      <c r="Q33" s="449" t="n">
        <v>0.35</v>
      </c>
      <c r="R33" s="449" t="n">
        <f aca="false">H33+Q33</f>
        <v>0.5</v>
      </c>
      <c r="S33" s="425" t="n">
        <f aca="false">G33+(G33*R33)</f>
        <v>10048.5</v>
      </c>
      <c r="T33" s="449" t="n">
        <f aca="false">S33*F33</f>
        <v>16189.25</v>
      </c>
    </row>
    <row r="34" s="483" customFormat="true" ht="26.25" hidden="false" customHeight="true" outlineLevel="0" collapsed="false">
      <c r="A34" s="425" t="n">
        <f aca="false">'тарификация учителя'!A40</f>
        <v>19</v>
      </c>
      <c r="B34" s="575" t="str">
        <f aca="false">'тарификация учителя'!B40</f>
        <v>Румянцева Л. А.</v>
      </c>
      <c r="C34" s="449" t="str">
        <f aca="false">'[1]Расчет ФОТ к штатному  субв шк'!C43</f>
        <v>учитель</v>
      </c>
      <c r="D34" s="475" t="s">
        <v>421</v>
      </c>
      <c r="E34" s="476" t="str">
        <f aca="false">'тарификация учителя'!E40</f>
        <v>высшее</v>
      </c>
      <c r="F34" s="449" t="n">
        <f aca="false">'тарификация учителя'!I40</f>
        <v>1.08333333333333</v>
      </c>
      <c r="G34" s="449" t="n">
        <f aca="false">'тарификация учителя'!J40</f>
        <v>6699</v>
      </c>
      <c r="H34" s="449" t="n">
        <v>0.25</v>
      </c>
      <c r="I34" s="449" t="n">
        <f aca="false">G34+(G34*H34)</f>
        <v>8373.75</v>
      </c>
      <c r="J34" s="576" t="n">
        <f aca="false">I34*F34</f>
        <v>9071.5625</v>
      </c>
      <c r="K34" s="449"/>
      <c r="L34" s="425"/>
      <c r="M34" s="449"/>
      <c r="N34" s="449"/>
      <c r="O34" s="449"/>
      <c r="P34" s="449"/>
      <c r="Q34" s="449" t="n">
        <v>0.35</v>
      </c>
      <c r="R34" s="449" t="n">
        <f aca="false">H34+Q34</f>
        <v>0.6</v>
      </c>
      <c r="S34" s="425" t="n">
        <f aca="false">G34+(G34*R34)</f>
        <v>10718.4</v>
      </c>
      <c r="T34" s="449" t="n">
        <f aca="false">S34*F34</f>
        <v>11611.6</v>
      </c>
    </row>
    <row r="35" s="483" customFormat="true" ht="24" hidden="false" customHeight="true" outlineLevel="0" collapsed="false">
      <c r="A35" s="425" t="n">
        <f aca="false">'тарификация учителя'!A41</f>
        <v>20</v>
      </c>
      <c r="B35" s="575" t="str">
        <f aca="false">'тарификация учителя'!B41</f>
        <v>Саматова М. Г.</v>
      </c>
      <c r="C35" s="449" t="str">
        <f aca="false">'[1]Расчет ФОТ к штатному  субв шк'!C44</f>
        <v>учитель</v>
      </c>
      <c r="D35" s="475"/>
      <c r="E35" s="476" t="str">
        <f aca="false">'тарификация учителя'!E41</f>
        <v>высшее</v>
      </c>
      <c r="F35" s="449" t="n">
        <f aca="false">'тарификация учителя'!I41</f>
        <v>0.277777777777778</v>
      </c>
      <c r="G35" s="449" t="n">
        <f aca="false">'тарификация учителя'!J41</f>
        <v>6699</v>
      </c>
      <c r="H35" s="449"/>
      <c r="I35" s="449" t="n">
        <f aca="false">G35+(G35*H35)</f>
        <v>6699</v>
      </c>
      <c r="J35" s="576" t="n">
        <f aca="false">I35*F35</f>
        <v>1860.83333333333</v>
      </c>
      <c r="K35" s="449"/>
      <c r="L35" s="425"/>
      <c r="M35" s="449"/>
      <c r="N35" s="449"/>
      <c r="O35" s="449"/>
      <c r="P35" s="449"/>
      <c r="Q35" s="449" t="n">
        <v>0.35</v>
      </c>
      <c r="R35" s="449" t="n">
        <f aca="false">H35+Q35</f>
        <v>0.35</v>
      </c>
      <c r="S35" s="425" t="n">
        <f aca="false">G35+(G35*R35)</f>
        <v>9043.65</v>
      </c>
      <c r="T35" s="449" t="n">
        <f aca="false">S35*F35</f>
        <v>2512.125</v>
      </c>
    </row>
    <row r="36" s="483" customFormat="true" ht="24.75" hidden="false" customHeight="true" outlineLevel="0" collapsed="false">
      <c r="A36" s="425" t="n">
        <f aca="false">'тарификация учителя'!A42</f>
        <v>21</v>
      </c>
      <c r="B36" s="575" t="str">
        <f aca="false">'тарификация учителя'!B42</f>
        <v>Исаченко М.В.</v>
      </c>
      <c r="C36" s="449" t="str">
        <f aca="false">'[1]Расчет ФОТ к штатному  субв шк'!C45</f>
        <v>учитель</v>
      </c>
      <c r="D36" s="475" t="s">
        <v>421</v>
      </c>
      <c r="E36" s="476" t="str">
        <f aca="false">'тарификация учителя'!E42</f>
        <v>высшее</v>
      </c>
      <c r="F36" s="449" t="n">
        <f aca="false">'тарификация учителя'!I42</f>
        <v>0.277777777777778</v>
      </c>
      <c r="G36" s="449" t="n">
        <f aca="false">'тарификация учителя'!J42</f>
        <v>6699</v>
      </c>
      <c r="H36" s="449" t="n">
        <v>0.25</v>
      </c>
      <c r="I36" s="449" t="n">
        <f aca="false">G36+(G36*H36)</f>
        <v>8373.75</v>
      </c>
      <c r="J36" s="576" t="n">
        <f aca="false">I36*F36</f>
        <v>2326.04166666667</v>
      </c>
      <c r="K36" s="449"/>
      <c r="L36" s="425"/>
      <c r="M36" s="449"/>
      <c r="N36" s="449"/>
      <c r="O36" s="449"/>
      <c r="P36" s="449"/>
      <c r="Q36" s="449" t="n">
        <v>0.35</v>
      </c>
      <c r="R36" s="449" t="n">
        <f aca="false">H36+Q36</f>
        <v>0.6</v>
      </c>
      <c r="S36" s="425" t="n">
        <f aca="false">G36+(G36*R36)</f>
        <v>10718.4</v>
      </c>
      <c r="T36" s="449" t="n">
        <f aca="false">S36*F36</f>
        <v>2977.33333333333</v>
      </c>
    </row>
    <row r="37" s="483" customFormat="true" ht="21" hidden="false" customHeight="true" outlineLevel="0" collapsed="false">
      <c r="A37" s="425" t="n">
        <f aca="false">'тарификация учителя'!A43</f>
        <v>22</v>
      </c>
      <c r="B37" s="575" t="str">
        <f aca="false">'тарификация учителя'!B43</f>
        <v>вакнсия</v>
      </c>
      <c r="C37" s="449" t="str">
        <f aca="false">'[1]Расчет ФОТ к штатному  субв шк'!C46</f>
        <v>учитель</v>
      </c>
      <c r="D37" s="475"/>
      <c r="E37" s="476" t="str">
        <f aca="false">'тарификация учителя'!E43</f>
        <v>ср.специальное</v>
      </c>
      <c r="F37" s="449" t="n">
        <f aca="false">'тарификация учителя'!I43</f>
        <v>0.111111111111111</v>
      </c>
      <c r="G37" s="449" t="n">
        <f aca="false">'тарификация учителя'!J43</f>
        <v>5880</v>
      </c>
      <c r="H37" s="449"/>
      <c r="I37" s="449" t="n">
        <f aca="false">G37+(G37*H37)</f>
        <v>5880</v>
      </c>
      <c r="J37" s="576" t="n">
        <f aca="false">I37*F37</f>
        <v>653.333333333333</v>
      </c>
      <c r="K37" s="449"/>
      <c r="L37" s="425"/>
      <c r="M37" s="449"/>
      <c r="N37" s="449"/>
      <c r="O37" s="449"/>
      <c r="P37" s="449"/>
      <c r="Q37" s="449" t="n">
        <v>0.35</v>
      </c>
      <c r="R37" s="449" t="n">
        <f aca="false">H37+Q37</f>
        <v>0.35</v>
      </c>
      <c r="S37" s="425" t="n">
        <f aca="false">G37+(G37*R37)</f>
        <v>7938</v>
      </c>
      <c r="T37" s="449" t="n">
        <f aca="false">S37*F37</f>
        <v>882</v>
      </c>
    </row>
    <row r="38" s="483" customFormat="true" ht="27.75" hidden="false" customHeight="true" outlineLevel="0" collapsed="false">
      <c r="A38" s="425" t="n">
        <f aca="false">'тарификация учителя'!A44</f>
        <v>23</v>
      </c>
      <c r="B38" s="575" t="str">
        <f aca="false">'тарификация учителя'!B44</f>
        <v>Пасёвын В.В.</v>
      </c>
      <c r="C38" s="449" t="str">
        <f aca="false">'[1]Расчет ФОТ к штатному  субв шк'!C47</f>
        <v>учитель</v>
      </c>
      <c r="D38" s="475"/>
      <c r="E38" s="476" t="str">
        <f aca="false">'тарификация учителя'!E44</f>
        <v>высшее</v>
      </c>
      <c r="F38" s="449" t="n">
        <f aca="false">'тарификация учителя'!I44</f>
        <v>1.11111111111111</v>
      </c>
      <c r="G38" s="449" t="n">
        <f aca="false">'тарификация учителя'!J44</f>
        <v>6699</v>
      </c>
      <c r="H38" s="449"/>
      <c r="I38" s="449" t="n">
        <f aca="false">G38+(G38*H38)</f>
        <v>6699</v>
      </c>
      <c r="J38" s="576" t="n">
        <f aca="false">I38*F38</f>
        <v>7443.33333333333</v>
      </c>
      <c r="K38" s="449"/>
      <c r="L38" s="425"/>
      <c r="M38" s="449"/>
      <c r="N38" s="449"/>
      <c r="O38" s="449"/>
      <c r="P38" s="449"/>
      <c r="Q38" s="449" t="n">
        <v>0.35</v>
      </c>
      <c r="R38" s="449" t="n">
        <f aca="false">H38+Q38</f>
        <v>0.35</v>
      </c>
      <c r="S38" s="425" t="n">
        <f aca="false">G38+(G38*R38)</f>
        <v>9043.65</v>
      </c>
      <c r="T38" s="449" t="n">
        <f aca="false">S38*F38</f>
        <v>10048.5</v>
      </c>
    </row>
    <row r="39" s="483" customFormat="true" ht="27.75" hidden="false" customHeight="true" outlineLevel="0" collapsed="false">
      <c r="A39" s="425" t="n">
        <f aca="false">'тарификация учителя'!A45</f>
        <v>24</v>
      </c>
      <c r="B39" s="575" t="str">
        <f aca="false">'тарификация учителя'!B45</f>
        <v>Шакирзянова Н. Х.</v>
      </c>
      <c r="C39" s="449" t="str">
        <f aca="false">'[1]Расчет ФОТ к штатному  субв шк'!C48</f>
        <v>учитель</v>
      </c>
      <c r="D39" s="475" t="s">
        <v>422</v>
      </c>
      <c r="E39" s="476" t="str">
        <f aca="false">'тарификация учителя'!E45</f>
        <v>высшее</v>
      </c>
      <c r="F39" s="449" t="n">
        <f aca="false">'тарификация учителя'!I45</f>
        <v>1</v>
      </c>
      <c r="G39" s="449" t="n">
        <f aca="false">'тарификация учителя'!J45</f>
        <v>6699</v>
      </c>
      <c r="H39" s="449" t="n">
        <v>0.15</v>
      </c>
      <c r="I39" s="449" t="n">
        <f aca="false">G39+(G39*H39)</f>
        <v>7703.85</v>
      </c>
      <c r="J39" s="576" t="n">
        <f aca="false">I39*F39</f>
        <v>7703.85</v>
      </c>
      <c r="K39" s="449"/>
      <c r="L39" s="425"/>
      <c r="M39" s="449"/>
      <c r="N39" s="449"/>
      <c r="O39" s="449"/>
      <c r="P39" s="449"/>
      <c r="Q39" s="449" t="n">
        <v>0.35</v>
      </c>
      <c r="R39" s="449" t="n">
        <f aca="false">H39+Q39</f>
        <v>0.5</v>
      </c>
      <c r="S39" s="425" t="n">
        <f aca="false">G39+(G39*R39)</f>
        <v>10048.5</v>
      </c>
      <c r="T39" s="449" t="n">
        <f aca="false">S39*F39</f>
        <v>10048.5</v>
      </c>
    </row>
    <row r="40" s="483" customFormat="true" ht="27" hidden="false" customHeight="true" outlineLevel="0" collapsed="false">
      <c r="A40" s="425" t="n">
        <f aca="false">'тарификация учителя'!A46</f>
        <v>0</v>
      </c>
      <c r="B40" s="575" t="n">
        <f aca="false">'тарификация учителя'!B46</f>
        <v>0</v>
      </c>
      <c r="C40" s="449" t="str">
        <f aca="false">'[1]Расчет ФОТ к штатному  субв шк'!C49</f>
        <v>учитель</v>
      </c>
      <c r="D40" s="475" t="s">
        <v>422</v>
      </c>
      <c r="E40" s="476" t="str">
        <f aca="false">'тарификация учителя'!E46</f>
        <v>высшее</v>
      </c>
      <c r="F40" s="449" t="n">
        <f aca="false">'тарификация учителя'!I46</f>
        <v>0.111111111111111</v>
      </c>
      <c r="G40" s="449" t="n">
        <f aca="false">'тарификация учителя'!J46</f>
        <v>6699</v>
      </c>
      <c r="H40" s="449" t="n">
        <v>0.15</v>
      </c>
      <c r="I40" s="449" t="n">
        <f aca="false">G40+(G40*H40)</f>
        <v>7703.85</v>
      </c>
      <c r="J40" s="576" t="n">
        <f aca="false">I40*F40</f>
        <v>855.983333333333</v>
      </c>
      <c r="K40" s="449"/>
      <c r="L40" s="425"/>
      <c r="M40" s="449"/>
      <c r="N40" s="449"/>
      <c r="O40" s="449"/>
      <c r="P40" s="449"/>
      <c r="Q40" s="449" t="n">
        <v>0.35</v>
      </c>
      <c r="R40" s="449" t="n">
        <f aca="false">H40+Q40</f>
        <v>0.5</v>
      </c>
      <c r="S40" s="425" t="n">
        <f aca="false">G40+(G40*R40)</f>
        <v>10048.5</v>
      </c>
      <c r="T40" s="449" t="n">
        <f aca="false">S40*F40</f>
        <v>1116.5</v>
      </c>
    </row>
    <row r="41" s="483" customFormat="true" ht="30" hidden="false" customHeight="true" outlineLevel="0" collapsed="false">
      <c r="A41" s="425" t="n">
        <f aca="false">'тарификация учителя'!A47</f>
        <v>25</v>
      </c>
      <c r="B41" s="575" t="str">
        <f aca="false">'тарификация учителя'!B47</f>
        <v>Халюева М.С.</v>
      </c>
      <c r="C41" s="449" t="str">
        <f aca="false">'[1]Расчет ФОТ к штатному  субв шк'!C50</f>
        <v>учитель</v>
      </c>
      <c r="D41" s="475"/>
      <c r="E41" s="476" t="str">
        <f aca="false">'тарификация учителя'!E47</f>
        <v>высшее</v>
      </c>
      <c r="F41" s="449" t="n">
        <f aca="false">'тарификация учителя'!I47</f>
        <v>1</v>
      </c>
      <c r="G41" s="449" t="n">
        <f aca="false">'тарификация учителя'!J47</f>
        <v>6699</v>
      </c>
      <c r="H41" s="449"/>
      <c r="I41" s="449" t="n">
        <f aca="false">G41+(G41*H41)</f>
        <v>6699</v>
      </c>
      <c r="J41" s="576" t="n">
        <f aca="false">I41*F41</f>
        <v>6699</v>
      </c>
      <c r="K41" s="449"/>
      <c r="L41" s="425"/>
      <c r="M41" s="449"/>
      <c r="N41" s="449"/>
      <c r="O41" s="449"/>
      <c r="P41" s="449"/>
      <c r="Q41" s="449" t="n">
        <v>0.35</v>
      </c>
      <c r="R41" s="449" t="n">
        <f aca="false">H41+Q41</f>
        <v>0.35</v>
      </c>
      <c r="S41" s="425" t="n">
        <f aca="false">G41+(G41*R41)</f>
        <v>9043.65</v>
      </c>
      <c r="T41" s="449" t="n">
        <f aca="false">S41*F41</f>
        <v>9043.65</v>
      </c>
    </row>
    <row r="42" s="483" customFormat="true" ht="15.75" hidden="false" customHeight="true" outlineLevel="0" collapsed="false">
      <c r="A42" s="425" t="n">
        <f aca="false">'тарификация учителя'!A48</f>
        <v>26</v>
      </c>
      <c r="B42" s="575" t="str">
        <f aca="false">'тарификация учителя'!B48</f>
        <v>Лиштванова А. В.</v>
      </c>
      <c r="C42" s="449" t="str">
        <f aca="false">'[1]Расчет ФОТ к штатному  субв шк'!C51</f>
        <v>учитель</v>
      </c>
      <c r="D42" s="475"/>
      <c r="E42" s="476" t="str">
        <f aca="false">'тарификация учителя'!E48</f>
        <v>высшее</v>
      </c>
      <c r="F42" s="449" t="n">
        <f aca="false">'тарификация учителя'!I48</f>
        <v>1.44444444444444</v>
      </c>
      <c r="G42" s="449" t="n">
        <f aca="false">'тарификация учителя'!J48</f>
        <v>6699</v>
      </c>
      <c r="H42" s="449"/>
      <c r="I42" s="449" t="n">
        <f aca="false">G42+(G42*H42)</f>
        <v>6699</v>
      </c>
      <c r="J42" s="576" t="n">
        <f aca="false">I42*F42</f>
        <v>9676.33333333333</v>
      </c>
      <c r="K42" s="449"/>
      <c r="L42" s="425"/>
      <c r="M42" s="449"/>
      <c r="N42" s="449"/>
      <c r="O42" s="449"/>
      <c r="P42" s="449"/>
      <c r="Q42" s="449" t="n">
        <v>0.35</v>
      </c>
      <c r="R42" s="449" t="n">
        <f aca="false">H42+Q42</f>
        <v>0.35</v>
      </c>
      <c r="S42" s="425" t="n">
        <f aca="false">G42+(G42*R42)</f>
        <v>9043.65</v>
      </c>
      <c r="T42" s="449" t="n">
        <f aca="false">S42*F42</f>
        <v>13063.05</v>
      </c>
    </row>
    <row r="43" s="483" customFormat="true" ht="24" hidden="false" customHeight="true" outlineLevel="0" collapsed="false">
      <c r="A43" s="425" t="n">
        <f aca="false">'тарификация учителя'!A49</f>
        <v>27</v>
      </c>
      <c r="B43" s="575" t="str">
        <f aca="false">'тарификация учителя'!B49</f>
        <v>Эспек Е. К.</v>
      </c>
      <c r="C43" s="449" t="str">
        <f aca="false">'[1]Расчет ФОТ к штатному  субв шк'!C52</f>
        <v>учитель</v>
      </c>
      <c r="D43" s="475"/>
      <c r="E43" s="476" t="str">
        <f aca="false">'тарификация учителя'!E49</f>
        <v>ср. специальное</v>
      </c>
      <c r="F43" s="449" t="n">
        <f aca="false">'тарификация учителя'!I49</f>
        <v>1</v>
      </c>
      <c r="G43" s="449" t="n">
        <f aca="false">'тарификация учителя'!J49</f>
        <v>5880</v>
      </c>
      <c r="H43" s="449"/>
      <c r="I43" s="449" t="n">
        <f aca="false">G43+(G43*H43)</f>
        <v>5880</v>
      </c>
      <c r="J43" s="576" t="n">
        <f aca="false">I43*F43</f>
        <v>5880</v>
      </c>
      <c r="K43" s="577"/>
      <c r="L43" s="528"/>
      <c r="M43" s="528"/>
      <c r="N43" s="528"/>
      <c r="O43" s="528"/>
      <c r="P43" s="528"/>
      <c r="Q43" s="449" t="n">
        <v>0.35</v>
      </c>
      <c r="R43" s="449" t="n">
        <f aca="false">H43+Q43</f>
        <v>0.35</v>
      </c>
      <c r="S43" s="425" t="n">
        <f aca="false">G43+(G43*R43)</f>
        <v>7938</v>
      </c>
      <c r="T43" s="449" t="n">
        <f aca="false">S43*F43</f>
        <v>7938</v>
      </c>
    </row>
    <row r="44" s="413" customFormat="true" ht="17.25" hidden="false" customHeight="true" outlineLevel="0" collapsed="false">
      <c r="A44" s="425" t="n">
        <f aca="false">'тарификация учителя'!A50</f>
        <v>28</v>
      </c>
      <c r="B44" s="575" t="str">
        <f aca="false">'тарификация учителя'!B50</f>
        <v>Карсаков А. В.</v>
      </c>
      <c r="C44" s="449" t="str">
        <f aca="false">'[1]Расчет ФОТ к штатному  субв шк'!C53</f>
        <v>учитель</v>
      </c>
      <c r="E44" s="476" t="str">
        <f aca="false">'тарификация учителя'!E50</f>
        <v>высшее</v>
      </c>
      <c r="F44" s="449" t="n">
        <f aca="false">'тарификация учителя'!I50</f>
        <v>1.11111111111111</v>
      </c>
      <c r="G44" s="449" t="n">
        <f aca="false">'тарификация учителя'!J50</f>
        <v>6699</v>
      </c>
      <c r="I44" s="449" t="n">
        <f aca="false">G44+(G44*H44)</f>
        <v>6699</v>
      </c>
      <c r="J44" s="576" t="n">
        <f aca="false">I44*F44</f>
        <v>7443.33333333333</v>
      </c>
      <c r="L44" s="425"/>
      <c r="M44" s="425"/>
      <c r="N44" s="425"/>
      <c r="O44" s="425"/>
      <c r="P44" s="425"/>
      <c r="Q44" s="449" t="n">
        <v>0.35</v>
      </c>
      <c r="R44" s="449" t="n">
        <f aca="false">H44+Q44</f>
        <v>0.35</v>
      </c>
      <c r="S44" s="425" t="n">
        <f aca="false">G44+(G44*R44)</f>
        <v>9043.65</v>
      </c>
      <c r="T44" s="449" t="n">
        <f aca="false">S44*F44</f>
        <v>10048.5</v>
      </c>
    </row>
    <row r="45" s="413" customFormat="true" ht="28.5" hidden="false" customHeight="true" outlineLevel="0" collapsed="false">
      <c r="A45" s="425" t="n">
        <f aca="false">'тарификация учителя'!A51</f>
        <v>0</v>
      </c>
      <c r="B45" s="575" t="n">
        <f aca="false">'тарификация учителя'!B51</f>
        <v>0</v>
      </c>
      <c r="C45" s="449" t="str">
        <f aca="false">'[1]Расчет ФОТ к штатному  субв шк'!C54</f>
        <v>учитель</v>
      </c>
      <c r="E45" s="476" t="str">
        <f aca="false">'тарификация учителя'!E51</f>
        <v>высшее</v>
      </c>
      <c r="F45" s="449" t="n">
        <f aca="false">'тарификация учителя'!I51</f>
        <v>0.111111111111111</v>
      </c>
      <c r="G45" s="449" t="n">
        <f aca="false">'тарификация учителя'!J51</f>
        <v>6699</v>
      </c>
      <c r="H45" s="425"/>
      <c r="I45" s="449" t="n">
        <f aca="false">G45+(G45*H45)</f>
        <v>6699</v>
      </c>
      <c r="J45" s="576" t="n">
        <f aca="false">I45*F45</f>
        <v>744.333333333333</v>
      </c>
      <c r="K45" s="425"/>
      <c r="L45" s="425"/>
      <c r="M45" s="425"/>
      <c r="N45" s="425"/>
      <c r="O45" s="425"/>
      <c r="P45" s="425"/>
      <c r="Q45" s="449" t="n">
        <v>0.35</v>
      </c>
      <c r="R45" s="449" t="n">
        <f aca="false">H45+Q45</f>
        <v>0.35</v>
      </c>
      <c r="S45" s="425" t="n">
        <f aca="false">G45+(G45*R45)</f>
        <v>9043.65</v>
      </c>
      <c r="T45" s="449" t="n">
        <f aca="false">S45*F45</f>
        <v>1004.85</v>
      </c>
      <c r="U45" s="578"/>
      <c r="V45" s="578"/>
      <c r="W45" s="414"/>
    </row>
    <row r="46" s="413" customFormat="true" ht="21.75" hidden="false" customHeight="true" outlineLevel="0" collapsed="false">
      <c r="A46" s="425" t="n">
        <f aca="false">'тарификация учителя'!A52</f>
        <v>29</v>
      </c>
      <c r="B46" s="575" t="str">
        <f aca="false">'тарификация учителя'!B52</f>
        <v>Джунусова Э.К.</v>
      </c>
      <c r="C46" s="449" t="str">
        <f aca="false">'[1]Расчет ФОТ к штатному  субв шк'!C55</f>
        <v>учитель</v>
      </c>
      <c r="E46" s="476" t="str">
        <f aca="false">'тарификация учителя'!E52</f>
        <v>высшее</v>
      </c>
      <c r="F46" s="449" t="n">
        <f aca="false">'тарификация учителя'!I52</f>
        <v>1.66666666666667</v>
      </c>
      <c r="G46" s="449" t="n">
        <f aca="false">'тарификация учителя'!J52</f>
        <v>6699</v>
      </c>
      <c r="H46" s="425"/>
      <c r="I46" s="449" t="n">
        <f aca="false">G46+(G46*H46)</f>
        <v>6699</v>
      </c>
      <c r="J46" s="576" t="n">
        <f aca="false">I46*F46</f>
        <v>11165</v>
      </c>
      <c r="K46" s="425"/>
      <c r="L46" s="425"/>
      <c r="M46" s="425"/>
      <c r="N46" s="425"/>
      <c r="O46" s="425"/>
      <c r="P46" s="425"/>
      <c r="Q46" s="449" t="n">
        <v>0.35</v>
      </c>
      <c r="R46" s="449" t="n">
        <f aca="false">H46+Q46</f>
        <v>0.35</v>
      </c>
      <c r="S46" s="425" t="n">
        <f aca="false">G46+(G46*R46)</f>
        <v>9043.65</v>
      </c>
      <c r="T46" s="449" t="n">
        <f aca="false">S46*F46</f>
        <v>15072.75</v>
      </c>
      <c r="U46" s="578"/>
      <c r="V46" s="578"/>
      <c r="W46" s="414"/>
    </row>
    <row r="47" s="413" customFormat="true" ht="27" hidden="false" customHeight="true" outlineLevel="0" collapsed="false">
      <c r="A47" s="425" t="n">
        <f aca="false">'тарификация учителя'!A53</f>
        <v>30</v>
      </c>
      <c r="B47" s="575" t="str">
        <f aca="false">'тарификация учителя'!B53</f>
        <v>Клюева Т.А.</v>
      </c>
      <c r="C47" s="449" t="str">
        <f aca="false">'[1]Расчет ФОТ к штатному  субв шк'!C56</f>
        <v>учитель</v>
      </c>
      <c r="E47" s="476" t="str">
        <f aca="false">'тарификация учителя'!E53</f>
        <v>высшее</v>
      </c>
      <c r="F47" s="449" t="n">
        <f aca="false">'тарификация учителя'!I53</f>
        <v>0.333333333333333</v>
      </c>
      <c r="G47" s="449" t="n">
        <f aca="false">'тарификация учителя'!J53</f>
        <v>6699</v>
      </c>
      <c r="H47" s="425"/>
      <c r="I47" s="449" t="n">
        <f aca="false">G47+(G47*H47)</f>
        <v>6699</v>
      </c>
      <c r="J47" s="576" t="n">
        <f aca="false">I47*F47</f>
        <v>2233</v>
      </c>
      <c r="K47" s="425"/>
      <c r="L47" s="425"/>
      <c r="M47" s="425"/>
      <c r="N47" s="425"/>
      <c r="O47" s="425"/>
      <c r="P47" s="425"/>
      <c r="Q47" s="449" t="n">
        <v>0.35</v>
      </c>
      <c r="R47" s="449" t="n">
        <f aca="false">H47+Q47</f>
        <v>0.35</v>
      </c>
      <c r="S47" s="425" t="n">
        <f aca="false">G47+(G47*R47)</f>
        <v>9043.65</v>
      </c>
      <c r="T47" s="449" t="n">
        <f aca="false">S47*F47</f>
        <v>3014.55</v>
      </c>
      <c r="U47" s="579"/>
      <c r="V47" s="579"/>
    </row>
    <row r="48" s="413" customFormat="true" ht="12.75" hidden="false" customHeight="false" outlineLevel="0" collapsed="false">
      <c r="A48" s="425" t="n">
        <f aca="false">'тарификация учителя'!A54</f>
        <v>0</v>
      </c>
      <c r="B48" s="575" t="n">
        <f aca="false">'тарификация учителя'!B54</f>
        <v>0</v>
      </c>
      <c r="C48" s="449" t="str">
        <f aca="false">'[1]Расчет ФОТ к штатному  субв шк'!C57</f>
        <v>учитель</v>
      </c>
      <c r="E48" s="476" t="str">
        <f aca="false">'тарификация учителя'!E54</f>
        <v>высшее</v>
      </c>
      <c r="F48" s="449" t="n">
        <f aca="false">'тарификация учителя'!I54</f>
        <v>0.222222222222222</v>
      </c>
      <c r="G48" s="449" t="n">
        <f aca="false">'тарификация учителя'!J54</f>
        <v>6699</v>
      </c>
      <c r="H48" s="425"/>
      <c r="I48" s="449" t="n">
        <f aca="false">G48+(G48*H48)</f>
        <v>6699</v>
      </c>
      <c r="J48" s="576" t="n">
        <f aca="false">I48*F48</f>
        <v>1488.66666666667</v>
      </c>
      <c r="K48" s="425"/>
      <c r="L48" s="425"/>
      <c r="M48" s="425"/>
      <c r="N48" s="425"/>
      <c r="O48" s="425"/>
      <c r="P48" s="425"/>
      <c r="Q48" s="449" t="n">
        <v>0.35</v>
      </c>
      <c r="R48" s="449" t="n">
        <f aca="false">H48+Q48</f>
        <v>0.35</v>
      </c>
      <c r="S48" s="425" t="n">
        <f aca="false">G48+(G48*R48)</f>
        <v>9043.65</v>
      </c>
      <c r="T48" s="449" t="n">
        <f aca="false">S48*F48</f>
        <v>2009.7</v>
      </c>
    </row>
    <row r="49" s="413" customFormat="true" ht="21.75" hidden="false" customHeight="true" outlineLevel="0" collapsed="false">
      <c r="A49" s="425" t="n">
        <f aca="false">'тарификация учителя'!A55</f>
        <v>31</v>
      </c>
      <c r="B49" s="575" t="str">
        <f aca="false">'тарификация учителя'!B55</f>
        <v>обучение больного ребенка на дому</v>
      </c>
      <c r="C49" s="449"/>
      <c r="E49" s="476" t="str">
        <f aca="false">'тарификация учителя'!E55</f>
        <v>высшее</v>
      </c>
      <c r="F49" s="449" t="n">
        <f aca="false">'тарификация учителя'!I55</f>
        <v>1.5</v>
      </c>
      <c r="G49" s="449" t="n">
        <f aca="false">'тарификация учителя'!J55</f>
        <v>6699</v>
      </c>
      <c r="H49" s="425"/>
      <c r="I49" s="449" t="n">
        <f aca="false">G49+(G49*H49)</f>
        <v>6699</v>
      </c>
      <c r="J49" s="576" t="n">
        <f aca="false">I49*F49</f>
        <v>10048.5</v>
      </c>
      <c r="K49" s="425"/>
      <c r="L49" s="425"/>
      <c r="M49" s="425"/>
      <c r="N49" s="425"/>
      <c r="O49" s="425"/>
      <c r="P49" s="425"/>
      <c r="Q49" s="449" t="n">
        <v>0.35</v>
      </c>
      <c r="R49" s="449" t="n">
        <f aca="false">H49+Q49</f>
        <v>0.35</v>
      </c>
      <c r="S49" s="425" t="n">
        <f aca="false">G49+(G49*R49)</f>
        <v>9043.65</v>
      </c>
      <c r="T49" s="449" t="n">
        <f aca="false">S49*F49</f>
        <v>13565.475</v>
      </c>
    </row>
    <row r="50" s="413" customFormat="true" ht="31.5" hidden="false" customHeight="true" outlineLevel="0" collapsed="false">
      <c r="A50" s="425" t="n">
        <f aca="false">'тарификация учителя'!A56</f>
        <v>32</v>
      </c>
      <c r="B50" s="575" t="str">
        <f aca="false">'тарификация учителя'!B56</f>
        <v>внеурочная деятельность</v>
      </c>
      <c r="C50" s="449" t="str">
        <f aca="false">'[1]Расчет ФОТ к штатному  субв шк'!C58</f>
        <v>учитель</v>
      </c>
      <c r="E50" s="476" t="str">
        <f aca="false">'тарификация учителя'!E56</f>
        <v>высшее</v>
      </c>
      <c r="F50" s="449" t="n">
        <f aca="false">'тарификация учителя'!I56</f>
        <v>0.888888888888889</v>
      </c>
      <c r="G50" s="449" t="n">
        <f aca="false">'тарификация учителя'!J56</f>
        <v>6699</v>
      </c>
      <c r="H50" s="425"/>
      <c r="I50" s="449" t="n">
        <f aca="false">G50+(G50*H50)</f>
        <v>6699</v>
      </c>
      <c r="J50" s="576" t="n">
        <f aca="false">I50*F50</f>
        <v>5954.66666666667</v>
      </c>
      <c r="K50" s="425"/>
      <c r="L50" s="425"/>
      <c r="M50" s="425"/>
      <c r="N50" s="425"/>
      <c r="O50" s="425"/>
      <c r="P50" s="425"/>
      <c r="Q50" s="449" t="n">
        <v>0.35</v>
      </c>
      <c r="R50" s="449" t="n">
        <f aca="false">H50+Q50</f>
        <v>0.35</v>
      </c>
      <c r="S50" s="425" t="n">
        <f aca="false">G50+(G50*R50)</f>
        <v>9043.65</v>
      </c>
      <c r="T50" s="449" t="n">
        <f aca="false">S50*F50</f>
        <v>8038.8</v>
      </c>
    </row>
    <row r="51" s="413" customFormat="true" ht="12.75" hidden="false" customHeight="false" outlineLevel="0" collapsed="false">
      <c r="A51" s="425" t="n">
        <f aca="false">'тарификация учителя'!A56</f>
        <v>32</v>
      </c>
      <c r="B51" s="575" t="str">
        <f aca="false">'тарификация учителя'!B57</f>
        <v>ВСЕГО</v>
      </c>
      <c r="C51" s="449" t="n">
        <f aca="false">'[1]Расчет ФОТ к штатному  субв шк'!C59</f>
        <v>0</v>
      </c>
      <c r="E51" s="476" t="n">
        <f aca="false">'тарификация учителя'!E57</f>
        <v>0</v>
      </c>
      <c r="F51" s="449" t="n">
        <f aca="false">'тарификация учителя'!I57</f>
        <v>30.4444444444444</v>
      </c>
      <c r="G51" s="449" t="n">
        <f aca="false">'тарификация учителя'!J57</f>
        <v>0</v>
      </c>
      <c r="H51" s="449" t="n">
        <f aca="false">'тарификация учителя'!K57</f>
        <v>0</v>
      </c>
      <c r="I51" s="449" t="n">
        <f aca="false">'тарификация учителя'!L57</f>
        <v>7729.5</v>
      </c>
      <c r="J51" s="449" t="n">
        <f aca="false">'тарификация учителя'!M57</f>
        <v>10434.825</v>
      </c>
      <c r="K51" s="449"/>
      <c r="L51" s="449"/>
      <c r="M51" s="449"/>
      <c r="N51" s="449"/>
      <c r="O51" s="449"/>
      <c r="P51" s="449"/>
      <c r="Q51" s="449"/>
      <c r="R51" s="449"/>
      <c r="S51" s="449"/>
      <c r="T51" s="449"/>
    </row>
    <row r="52" s="413" customFormat="true" ht="28.5" hidden="false" customHeight="true" outlineLevel="0" collapsed="false">
      <c r="A52" s="425" t="n">
        <f aca="false">'тарификация учителя'!A57</f>
        <v>0</v>
      </c>
      <c r="B52" s="575" t="str">
        <f aca="false">'тарификация учителя'!B58</f>
        <v>Азимова А. А.</v>
      </c>
      <c r="C52" s="449" t="str">
        <f aca="false">'[1]Расчет ФОТ к штатному  субв шк'!C60</f>
        <v>соц. педагог</v>
      </c>
      <c r="E52" s="476" t="str">
        <f aca="false">'тарификация учителя'!E58</f>
        <v>высшее</v>
      </c>
      <c r="F52" s="449" t="n">
        <f aca="false">'тарификация учителя'!I58</f>
        <v>1</v>
      </c>
      <c r="G52" s="449" t="n">
        <f aca="false">'тарификация учителя'!J58</f>
        <v>5587</v>
      </c>
      <c r="H52" s="425"/>
      <c r="I52" s="449" t="n">
        <f aca="false">G52+(G52*H52)</f>
        <v>5587</v>
      </c>
      <c r="J52" s="576" t="n">
        <f aca="false">I52*F52</f>
        <v>5587</v>
      </c>
      <c r="K52" s="425"/>
      <c r="L52" s="425"/>
      <c r="M52" s="425"/>
      <c r="N52" s="425"/>
      <c r="O52" s="425"/>
      <c r="P52" s="425"/>
      <c r="Q52" s="449" t="n">
        <v>0.35</v>
      </c>
      <c r="R52" s="449" t="n">
        <f aca="false">H52+Q52</f>
        <v>0.35</v>
      </c>
      <c r="S52" s="425" t="n">
        <f aca="false">G52+(G52*R52)</f>
        <v>7542.45</v>
      </c>
      <c r="T52" s="449" t="n">
        <f aca="false">S52*F52</f>
        <v>7542.45</v>
      </c>
    </row>
    <row r="53" s="413" customFormat="true" ht="23.25" hidden="false" customHeight="true" outlineLevel="0" collapsed="false">
      <c r="A53" s="425" t="n">
        <f aca="false">'тарификация учителя'!A58</f>
        <v>1</v>
      </c>
      <c r="B53" s="575" t="str">
        <f aca="false">'тарификация учителя'!B59</f>
        <v>Балыкина Т. И.</v>
      </c>
      <c r="C53" s="449" t="str">
        <f aca="false">'[1]Расчет ФОТ к штатному  субв шк'!C61</f>
        <v>педаго доп обр.</v>
      </c>
      <c r="E53" s="476" t="str">
        <f aca="false">'тарификация учителя'!E59</f>
        <v>ср специальное</v>
      </c>
      <c r="F53" s="449" t="n">
        <f aca="false">'тарификация учителя'!I59</f>
        <v>0.5</v>
      </c>
      <c r="G53" s="449" t="n">
        <f aca="false">'тарификация учителя'!J59</f>
        <v>4906</v>
      </c>
      <c r="H53" s="425"/>
      <c r="I53" s="449" t="n">
        <f aca="false">G53+(G53*H53)</f>
        <v>4906</v>
      </c>
      <c r="J53" s="576" t="n">
        <f aca="false">I53*F53</f>
        <v>2453</v>
      </c>
      <c r="K53" s="425"/>
      <c r="L53" s="425"/>
      <c r="M53" s="425"/>
      <c r="N53" s="425"/>
      <c r="O53" s="425"/>
      <c r="P53" s="425"/>
      <c r="Q53" s="449" t="n">
        <v>0.35</v>
      </c>
      <c r="R53" s="449" t="n">
        <f aca="false">H53+Q53</f>
        <v>0.35</v>
      </c>
      <c r="S53" s="425" t="n">
        <f aca="false">G53+(G53*R53)</f>
        <v>6623.1</v>
      </c>
      <c r="T53" s="449" t="n">
        <f aca="false">S53*F53</f>
        <v>3311.55</v>
      </c>
    </row>
    <row r="54" s="413" customFormat="true" ht="22.5" hidden="false" customHeight="true" outlineLevel="0" collapsed="false">
      <c r="A54" s="425" t="n">
        <f aca="false">'тарификация учителя'!A59</f>
        <v>2</v>
      </c>
      <c r="B54" s="575" t="str">
        <f aca="false">'тарификация учителя'!B60</f>
        <v>Абишева А. К.</v>
      </c>
      <c r="C54" s="449" t="str">
        <f aca="false">'[1]Расчет ФОТ к штатному  субв шк'!C62</f>
        <v>педагог доп обр.</v>
      </c>
      <c r="E54" s="476" t="str">
        <f aca="false">'тарификация учителя'!E60</f>
        <v>высшее</v>
      </c>
      <c r="F54" s="449" t="n">
        <f aca="false">'тарификация учителя'!I60</f>
        <v>0.5</v>
      </c>
      <c r="G54" s="449" t="n">
        <f aca="false">'тарификация учителя'!J60</f>
        <v>5587</v>
      </c>
      <c r="H54" s="425"/>
      <c r="I54" s="449" t="n">
        <f aca="false">G54+(G54*H54)</f>
        <v>5587</v>
      </c>
      <c r="J54" s="576" t="n">
        <f aca="false">I54*F54</f>
        <v>2793.5</v>
      </c>
      <c r="K54" s="425"/>
      <c r="L54" s="425"/>
      <c r="M54" s="425"/>
      <c r="N54" s="425"/>
      <c r="O54" s="425"/>
      <c r="P54" s="425"/>
      <c r="Q54" s="449" t="n">
        <v>0.35</v>
      </c>
      <c r="R54" s="449" t="n">
        <f aca="false">H54+Q54</f>
        <v>0.35</v>
      </c>
      <c r="S54" s="425" t="n">
        <f aca="false">G54+(G54*R54)</f>
        <v>7542.45</v>
      </c>
      <c r="T54" s="449" t="n">
        <f aca="false">S54*F54</f>
        <v>3771.225</v>
      </c>
    </row>
    <row r="55" s="413" customFormat="true" ht="24" hidden="false" customHeight="true" outlineLevel="0" collapsed="false">
      <c r="A55" s="425" t="n">
        <f aca="false">'тарификация учителя'!A60</f>
        <v>3</v>
      </c>
      <c r="B55" s="575" t="str">
        <f aca="false">'тарификация учителя'!B61</f>
        <v>Пайбердин В. Я.</v>
      </c>
      <c r="C55" s="449" t="str">
        <f aca="false">'[1]Расчет ФОТ к штатному  субв шк'!C63</f>
        <v>педагог доп обр.</v>
      </c>
      <c r="E55" s="476" t="str">
        <f aca="false">'тарификация учителя'!E61</f>
        <v>высшее</v>
      </c>
      <c r="F55" s="449" t="n">
        <f aca="false">'тарификация учителя'!I61</f>
        <v>0.5</v>
      </c>
      <c r="G55" s="449" t="n">
        <f aca="false">'тарификация учителя'!J61</f>
        <v>5587</v>
      </c>
      <c r="H55" s="574"/>
      <c r="I55" s="449" t="n">
        <f aca="false">G55+(G55*H55)</f>
        <v>5587</v>
      </c>
      <c r="J55" s="576" t="n">
        <f aca="false">I55*F55</f>
        <v>2793.5</v>
      </c>
      <c r="K55" s="574"/>
      <c r="L55" s="574"/>
      <c r="M55" s="574"/>
      <c r="N55" s="574"/>
      <c r="O55" s="574"/>
      <c r="P55" s="574"/>
      <c r="Q55" s="449" t="n">
        <v>0.35</v>
      </c>
      <c r="R55" s="449" t="n">
        <f aca="false">H55+Q55</f>
        <v>0.35</v>
      </c>
      <c r="S55" s="425" t="n">
        <f aca="false">G55+(G55*R55)</f>
        <v>7542.45</v>
      </c>
      <c r="T55" s="449" t="n">
        <f aca="false">S55*F55</f>
        <v>3771.225</v>
      </c>
    </row>
    <row r="56" s="413" customFormat="true" ht="24" hidden="false" customHeight="true" outlineLevel="0" collapsed="false">
      <c r="A56" s="425" t="n">
        <f aca="false">'тарификация учителя'!A61</f>
        <v>4</v>
      </c>
      <c r="B56" s="575" t="str">
        <f aca="false">'тарификация учителя'!B62</f>
        <v>Азимова А. А.</v>
      </c>
      <c r="C56" s="449" t="str">
        <f aca="false">'[1]Расчет ФОТ к штатному  субв шк'!C64</f>
        <v>педагог доп обр.</v>
      </c>
      <c r="E56" s="476" t="str">
        <f aca="false">'тарификация учителя'!E62</f>
        <v>высшее</v>
      </c>
      <c r="F56" s="449" t="n">
        <f aca="false">'тарификация учителя'!I62</f>
        <v>0.5</v>
      </c>
      <c r="G56" s="449" t="n">
        <f aca="false">'тарификация учителя'!J62</f>
        <v>5587</v>
      </c>
      <c r="H56" s="574"/>
      <c r="I56" s="449" t="n">
        <f aca="false">G56+(G56*H56)</f>
        <v>5587</v>
      </c>
      <c r="J56" s="576" t="n">
        <f aca="false">I56*F56</f>
        <v>2793.5</v>
      </c>
      <c r="K56" s="574"/>
      <c r="L56" s="574"/>
      <c r="M56" s="574"/>
      <c r="N56" s="574"/>
      <c r="O56" s="574"/>
      <c r="P56" s="574"/>
      <c r="Q56" s="449" t="n">
        <v>0.35</v>
      </c>
      <c r="R56" s="449" t="n">
        <f aca="false">H56+Q56</f>
        <v>0.35</v>
      </c>
      <c r="S56" s="425" t="n">
        <f aca="false">G56+(G56*R56)</f>
        <v>7542.45</v>
      </c>
      <c r="T56" s="449" t="n">
        <f aca="false">S56*F56</f>
        <v>3771.225</v>
      </c>
    </row>
    <row r="57" s="413" customFormat="true" ht="24" hidden="false" customHeight="true" outlineLevel="0" collapsed="false">
      <c r="A57" s="425" t="n">
        <f aca="false">'тарификация учителя'!A62</f>
        <v>5</v>
      </c>
      <c r="B57" s="575" t="str">
        <f aca="false">'тарификация учителя'!B63</f>
        <v>Тайдынова И.Н.</v>
      </c>
      <c r="C57" s="449" t="str">
        <f aca="false">'[1]Расчет ФОТ к штатному  субв шк'!C65</f>
        <v>учитель логпед</v>
      </c>
      <c r="E57" s="476" t="str">
        <f aca="false">'тарификация учителя'!E63</f>
        <v>ср. специальное</v>
      </c>
      <c r="F57" s="449" t="n">
        <f aca="false">'тарификация учителя'!I63</f>
        <v>1</v>
      </c>
      <c r="G57" s="449" t="n">
        <f aca="false">'тарификация учителя'!J63</f>
        <v>5880</v>
      </c>
      <c r="H57" s="574"/>
      <c r="I57" s="449" t="n">
        <f aca="false">G57+(G57*H57)</f>
        <v>5880</v>
      </c>
      <c r="J57" s="576" t="n">
        <f aca="false">I57*F57</f>
        <v>5880</v>
      </c>
      <c r="K57" s="574"/>
      <c r="L57" s="574"/>
      <c r="M57" s="574"/>
      <c r="N57" s="574"/>
      <c r="O57" s="574"/>
      <c r="P57" s="574"/>
      <c r="Q57" s="449" t="n">
        <v>0.35</v>
      </c>
      <c r="R57" s="449" t="n">
        <f aca="false">H57+Q57</f>
        <v>0.35</v>
      </c>
      <c r="S57" s="425" t="n">
        <f aca="false">G57+(G57*R57)</f>
        <v>7938</v>
      </c>
      <c r="T57" s="449" t="n">
        <f aca="false">S57*F57</f>
        <v>7938</v>
      </c>
    </row>
    <row r="58" s="413" customFormat="true" ht="24" hidden="false" customHeight="true" outlineLevel="0" collapsed="false">
      <c r="A58" s="425" t="n">
        <f aca="false">'тарификация учителя'!A63</f>
        <v>6</v>
      </c>
      <c r="B58" s="575" t="str">
        <f aca="false">'тарификация учителя'!B64</f>
        <v>Крысь В.О.</v>
      </c>
      <c r="C58" s="449" t="str">
        <f aca="false">'[1]Расчет ФОТ к штатному  субв шк'!C66</f>
        <v>педагог-психолог</v>
      </c>
      <c r="E58" s="476" t="str">
        <f aca="false">'тарификация учителя'!E64</f>
        <v>высшее</v>
      </c>
      <c r="F58" s="449" t="n">
        <f aca="false">'тарификация учителя'!I64</f>
        <v>1.25</v>
      </c>
      <c r="G58" s="449" t="n">
        <f aca="false">'тарификация учителя'!J64</f>
        <v>6119</v>
      </c>
      <c r="H58" s="574"/>
      <c r="I58" s="449" t="n">
        <f aca="false">G58+(G58*H58)</f>
        <v>6119</v>
      </c>
      <c r="J58" s="576" t="n">
        <f aca="false">I58*F58</f>
        <v>7648.75</v>
      </c>
      <c r="K58" s="574"/>
      <c r="L58" s="574"/>
      <c r="M58" s="574"/>
      <c r="N58" s="574"/>
      <c r="O58" s="574"/>
      <c r="P58" s="574"/>
      <c r="Q58" s="449" t="n">
        <v>0.35</v>
      </c>
      <c r="R58" s="449" t="n">
        <f aca="false">H58+Q58</f>
        <v>0.35</v>
      </c>
      <c r="S58" s="425" t="n">
        <f aca="false">G58+(G58*R58)</f>
        <v>8260.65</v>
      </c>
      <c r="T58" s="449" t="n">
        <f aca="false">S58*F58</f>
        <v>10325.8125</v>
      </c>
    </row>
    <row r="59" s="413" customFormat="true" ht="24" hidden="false" customHeight="true" outlineLevel="0" collapsed="false">
      <c r="A59" s="425" t="n">
        <f aca="false">'тарификация учителя'!A64</f>
        <v>7</v>
      </c>
      <c r="B59" s="575" t="str">
        <f aca="false">'тарификация учителя'!B65</f>
        <v>Костелова Ю.Ю.</v>
      </c>
      <c r="C59" s="449" t="str">
        <f aca="false">'[1]Расчет ФОТ к штатному  субв шк'!C67</f>
        <v>учитель-дефектолог</v>
      </c>
      <c r="E59" s="476" t="str">
        <f aca="false">'тарификация учителя'!E65</f>
        <v>высшее</v>
      </c>
      <c r="F59" s="449" t="n">
        <f aca="false">'тарификация учителя'!I65</f>
        <v>1</v>
      </c>
      <c r="G59" s="449" t="n">
        <f aca="false">'тарификация учителя'!J65</f>
        <v>6699</v>
      </c>
      <c r="H59" s="574"/>
      <c r="I59" s="449" t="n">
        <f aca="false">G59+(G59*H59)</f>
        <v>6699</v>
      </c>
      <c r="J59" s="576" t="n">
        <f aca="false">I59*F59</f>
        <v>6699</v>
      </c>
      <c r="K59" s="574"/>
      <c r="L59" s="574"/>
      <c r="M59" s="574"/>
      <c r="N59" s="574"/>
      <c r="O59" s="574"/>
      <c r="P59" s="574"/>
      <c r="Q59" s="449" t="n">
        <v>0.35</v>
      </c>
      <c r="R59" s="449" t="n">
        <f aca="false">H59+Q59</f>
        <v>0.35</v>
      </c>
      <c r="S59" s="425" t="n">
        <f aca="false">G59+(G59*R59)</f>
        <v>9043.65</v>
      </c>
      <c r="T59" s="449" t="n">
        <f aca="false">S59*F59</f>
        <v>9043.65</v>
      </c>
    </row>
    <row r="60" s="413" customFormat="true" ht="24" hidden="false" customHeight="true" outlineLevel="0" collapsed="false">
      <c r="A60" s="425" t="n">
        <f aca="false">'тарификация учителя'!A65</f>
        <v>8</v>
      </c>
      <c r="B60" s="575" t="str">
        <f aca="false">'тарификация учителя'!B66</f>
        <v>Бети Р. О.</v>
      </c>
      <c r="C60" s="449" t="str">
        <f aca="false">'[1]Расчет ФОТ к штатному  субв шк'!C68</f>
        <v>пед.-орган.</v>
      </c>
      <c r="E60" s="476" t="str">
        <f aca="false">'тарификация учителя'!E66</f>
        <v>ср специальное</v>
      </c>
      <c r="F60" s="449" t="n">
        <f aca="false">'тарификация учителя'!I66</f>
        <v>1</v>
      </c>
      <c r="G60" s="449" t="n">
        <f aca="false">'тарификация учителя'!J66</f>
        <v>4906</v>
      </c>
      <c r="H60" s="574"/>
      <c r="I60" s="449" t="n">
        <f aca="false">G60+(G60*H60)</f>
        <v>4906</v>
      </c>
      <c r="J60" s="576" t="n">
        <f aca="false">I60*F60</f>
        <v>4906</v>
      </c>
      <c r="K60" s="574"/>
      <c r="L60" s="574"/>
      <c r="M60" s="574"/>
      <c r="N60" s="574"/>
      <c r="O60" s="574"/>
      <c r="P60" s="574"/>
      <c r="Q60" s="449" t="n">
        <v>0.35</v>
      </c>
      <c r="R60" s="449" t="n">
        <f aca="false">H60+Q60</f>
        <v>0.35</v>
      </c>
      <c r="S60" s="425" t="n">
        <f aca="false">G60+(G60*R60)</f>
        <v>6623.1</v>
      </c>
      <c r="T60" s="449" t="n">
        <f aca="false">S60*F60</f>
        <v>6623.1</v>
      </c>
    </row>
    <row r="61" s="413" customFormat="true" ht="24" hidden="false" customHeight="true" outlineLevel="0" collapsed="false">
      <c r="A61" s="425" t="n">
        <f aca="false">'тарификация учителя'!A66</f>
        <v>9</v>
      </c>
      <c r="B61" s="575" t="str">
        <f aca="false">'тарификация учителя'!B67</f>
        <v>Карсаков А. В.</v>
      </c>
      <c r="C61" s="449" t="str">
        <f aca="false">'[1]Расчет ФОТ к штатному  субв шк'!C69</f>
        <v>преп.-орг. ОБЖ</v>
      </c>
      <c r="E61" s="476" t="str">
        <f aca="false">'тарификация учителя'!E67</f>
        <v>высшее</v>
      </c>
      <c r="F61" s="449" t="n">
        <f aca="false">'тарификация учителя'!I67</f>
        <v>0.5</v>
      </c>
      <c r="G61" s="449" t="n">
        <f aca="false">'тарификация учителя'!J67</f>
        <v>6699</v>
      </c>
      <c r="H61" s="574"/>
      <c r="I61" s="449" t="n">
        <f aca="false">G61+(G61*H61)</f>
        <v>6699</v>
      </c>
      <c r="J61" s="576" t="n">
        <f aca="false">I61*F61</f>
        <v>3349.5</v>
      </c>
      <c r="K61" s="574"/>
      <c r="L61" s="574"/>
      <c r="M61" s="574"/>
      <c r="N61" s="574"/>
      <c r="O61" s="574"/>
      <c r="P61" s="574"/>
      <c r="Q61" s="449" t="n">
        <v>0.35</v>
      </c>
      <c r="R61" s="449" t="n">
        <f aca="false">H61+Q61</f>
        <v>0.35</v>
      </c>
      <c r="S61" s="425" t="n">
        <f aca="false">G61+(G61*R61)</f>
        <v>9043.65</v>
      </c>
      <c r="T61" s="449" t="n">
        <f aca="false">S61*F61</f>
        <v>4521.825</v>
      </c>
    </row>
    <row r="62" s="413" customFormat="true" ht="24" hidden="false" customHeight="true" outlineLevel="0" collapsed="false">
      <c r="A62" s="425" t="n">
        <f aca="false">'тарификация учителя'!A67</f>
        <v>10</v>
      </c>
      <c r="B62" s="575" t="str">
        <f aca="false">'тарификация учителя'!B68</f>
        <v>Мултугашева О.И.</v>
      </c>
      <c r="C62" s="449" t="str">
        <f aca="false">'[1]Расчет ФОТ к штатному  субв шк'!C70</f>
        <v>педагог-библиотекарь</v>
      </c>
      <c r="E62" s="476" t="str">
        <f aca="false">'тарификация учителя'!E68</f>
        <v>ср.специальное</v>
      </c>
      <c r="F62" s="449" t="n">
        <f aca="false">'тарификация учителя'!I68</f>
        <v>1</v>
      </c>
      <c r="G62" s="449" t="n">
        <f aca="false">'тарификация учителя'!J68</f>
        <v>5880</v>
      </c>
      <c r="H62" s="574"/>
      <c r="I62" s="449" t="n">
        <f aca="false">G62+(G62*H62)</f>
        <v>5880</v>
      </c>
      <c r="J62" s="576" t="n">
        <f aca="false">I62*F62</f>
        <v>5880</v>
      </c>
      <c r="K62" s="574"/>
      <c r="L62" s="574"/>
      <c r="M62" s="574"/>
      <c r="N62" s="574"/>
      <c r="O62" s="574"/>
      <c r="P62" s="574"/>
      <c r="Q62" s="449" t="n">
        <v>0.35</v>
      </c>
      <c r="R62" s="449" t="n">
        <f aca="false">H62+Q62</f>
        <v>0.35</v>
      </c>
      <c r="S62" s="425" t="n">
        <f aca="false">G62+(G62*R62)</f>
        <v>7938</v>
      </c>
      <c r="T62" s="449" t="n">
        <f aca="false">S62*F62</f>
        <v>7938</v>
      </c>
    </row>
    <row r="63" s="413" customFormat="true" ht="24" hidden="false" customHeight="true" outlineLevel="0" collapsed="false">
      <c r="A63" s="425" t="n">
        <f aca="false">'тарификация учителя'!A68</f>
        <v>11</v>
      </c>
      <c r="B63" s="575" t="str">
        <f aca="false">'тарификация учителя'!B69</f>
        <v>Кинжигалиева П.К.</v>
      </c>
      <c r="C63" s="449" t="str">
        <f aca="false">'[1]Расчет ФОТ к штатному  субв шк'!C71</f>
        <v>тренер-преп.</v>
      </c>
      <c r="E63" s="476" t="str">
        <f aca="false">'тарификация учителя'!E69</f>
        <v>ср.специальное</v>
      </c>
      <c r="F63" s="449" t="n">
        <f aca="false">'тарификация учителя'!I69</f>
        <v>0.5</v>
      </c>
      <c r="G63" s="449" t="n">
        <f aca="false">'тарификация учителя'!J69</f>
        <v>4906</v>
      </c>
      <c r="H63" s="574"/>
      <c r="I63" s="449" t="n">
        <f aca="false">G63+(G63*H63)</f>
        <v>4906</v>
      </c>
      <c r="J63" s="576" t="n">
        <f aca="false">I63*F63</f>
        <v>2453</v>
      </c>
      <c r="K63" s="574"/>
      <c r="L63" s="574"/>
      <c r="M63" s="574"/>
      <c r="N63" s="574"/>
      <c r="O63" s="574"/>
      <c r="P63" s="574"/>
      <c r="Q63" s="449" t="n">
        <v>0.35</v>
      </c>
      <c r="R63" s="449" t="n">
        <f aca="false">H63+Q63</f>
        <v>0.35</v>
      </c>
      <c r="S63" s="425" t="n">
        <f aca="false">G63+(G63*R63)</f>
        <v>6623.1</v>
      </c>
      <c r="T63" s="449" t="n">
        <f aca="false">S63*F63</f>
        <v>3311.55</v>
      </c>
    </row>
    <row r="64" s="413" customFormat="true" ht="24" hidden="false" customHeight="true" outlineLevel="0" collapsed="false">
      <c r="A64" s="425" t="n">
        <f aca="false">'тарификация учителя'!A69</f>
        <v>12</v>
      </c>
      <c r="B64" s="575" t="str">
        <f aca="false">'тарификация учителя'!B70</f>
        <v>Агеев А. С.</v>
      </c>
      <c r="C64" s="449" t="str">
        <f aca="false">'[1]Расчет ФОТ к штатному  субв шк'!C72</f>
        <v>тренер-преп.</v>
      </c>
      <c r="E64" s="476" t="str">
        <f aca="false">'тарификация учителя'!E70</f>
        <v>ср специальное</v>
      </c>
      <c r="F64" s="449" t="n">
        <f aca="false">'тарификация учителя'!I70</f>
        <v>0.5</v>
      </c>
      <c r="G64" s="449" t="n">
        <f aca="false">'тарификация учителя'!J70</f>
        <v>4906</v>
      </c>
      <c r="H64" s="574"/>
      <c r="I64" s="449" t="n">
        <f aca="false">G64+(G64*H64)</f>
        <v>4906</v>
      </c>
      <c r="J64" s="576" t="n">
        <f aca="false">I64*F64</f>
        <v>2453</v>
      </c>
      <c r="K64" s="574"/>
      <c r="L64" s="574"/>
      <c r="M64" s="574"/>
      <c r="N64" s="574"/>
      <c r="O64" s="574"/>
      <c r="P64" s="574"/>
      <c r="Q64" s="449" t="n">
        <v>0.35</v>
      </c>
      <c r="R64" s="449" t="n">
        <f aca="false">H64+Q64</f>
        <v>0.35</v>
      </c>
      <c r="S64" s="425" t="n">
        <f aca="false">G64+(G64*R64)</f>
        <v>6623.1</v>
      </c>
      <c r="T64" s="449" t="n">
        <f aca="false">S64*F64</f>
        <v>3311.55</v>
      </c>
    </row>
    <row r="65" s="413" customFormat="true" ht="24" hidden="false" customHeight="true" outlineLevel="0" collapsed="false">
      <c r="A65" s="425"/>
      <c r="B65" s="575" t="str">
        <f aca="false">'тарификация учителя'!B71</f>
        <v>Серчуков А. А.</v>
      </c>
      <c r="C65" s="449" t="str">
        <f aca="false">'[1]Расчет ФОТ к штатному  субв шк'!C73</f>
        <v>тренер-преп.</v>
      </c>
      <c r="E65" s="476" t="str">
        <f aca="false">'тарификация учителя'!E71</f>
        <v>ср специальное</v>
      </c>
      <c r="F65" s="449" t="n">
        <f aca="false">'тарификация учителя'!I71</f>
        <v>0.5</v>
      </c>
      <c r="G65" s="449" t="n">
        <f aca="false">'тарификация учителя'!J71</f>
        <v>4906</v>
      </c>
      <c r="H65" s="574"/>
      <c r="I65" s="449" t="n">
        <f aca="false">G65+(G65*H65)</f>
        <v>4906</v>
      </c>
      <c r="J65" s="576" t="n">
        <f aca="false">I65*F65</f>
        <v>2453</v>
      </c>
      <c r="K65" s="574"/>
      <c r="L65" s="574"/>
      <c r="M65" s="574"/>
      <c r="N65" s="574"/>
      <c r="O65" s="574"/>
      <c r="P65" s="574"/>
      <c r="Q65" s="449" t="n">
        <v>0.35</v>
      </c>
      <c r="R65" s="449" t="n">
        <f aca="false">H65+Q65</f>
        <v>0.35</v>
      </c>
      <c r="S65" s="425" t="n">
        <f aca="false">G65+(G65*R65)</f>
        <v>6623.1</v>
      </c>
      <c r="T65" s="449" t="n">
        <f aca="false">S65*F65</f>
        <v>3311.55</v>
      </c>
    </row>
    <row r="66" s="413" customFormat="true" ht="38.25" hidden="false" customHeight="false" outlineLevel="0" collapsed="false">
      <c r="A66" s="425" t="n">
        <f aca="false">'тарификация учителя'!A70</f>
        <v>13</v>
      </c>
      <c r="B66" s="575" t="str">
        <f aca="false">'тарификация учителя'!B72</f>
        <v>Серчуков А. А.</v>
      </c>
      <c r="C66" s="449" t="str">
        <f aca="false">'[1]Расчет ФОТ к штатному  субв шк'!C74</f>
        <v>инс. по физ культуре</v>
      </c>
      <c r="E66" s="476" t="str">
        <f aca="false">'тарификация учителя'!E72</f>
        <v>ср специальное</v>
      </c>
      <c r="F66" s="449" t="n">
        <f aca="false">'тарификация учителя'!I72</f>
        <v>1</v>
      </c>
      <c r="G66" s="449" t="n">
        <f aca="false">'тарификация учителя'!J72</f>
        <v>4687</v>
      </c>
      <c r="H66" s="574"/>
      <c r="I66" s="449" t="n">
        <f aca="false">G66+(G66*H66)</f>
        <v>4687</v>
      </c>
      <c r="J66" s="576" t="n">
        <f aca="false">I66*F66</f>
        <v>4687</v>
      </c>
      <c r="K66" s="574"/>
      <c r="L66" s="574"/>
      <c r="M66" s="574"/>
      <c r="N66" s="574"/>
      <c r="O66" s="574"/>
      <c r="P66" s="574"/>
      <c r="Q66" s="449" t="n">
        <v>0.35</v>
      </c>
      <c r="R66" s="449" t="n">
        <f aca="false">H66+Q66</f>
        <v>0.35</v>
      </c>
      <c r="S66" s="425" t="n">
        <f aca="false">G66+(G66*R66)</f>
        <v>6327.45</v>
      </c>
      <c r="T66" s="449" t="n">
        <f aca="false">S66*F66</f>
        <v>6327.45</v>
      </c>
    </row>
    <row r="67" s="413" customFormat="true" ht="12.75" hidden="false" customHeight="false" outlineLevel="0" collapsed="false">
      <c r="A67" s="425"/>
      <c r="B67" s="474"/>
      <c r="C67" s="474"/>
      <c r="D67" s="474"/>
      <c r="E67" s="474"/>
      <c r="F67" s="546" t="n">
        <f aca="false">SUM(F52:F66)</f>
        <v>11.25</v>
      </c>
      <c r="G67" s="449" t="n">
        <f aca="false">SUM(G5:G66)</f>
        <v>382806</v>
      </c>
      <c r="H67" s="449" t="n">
        <f aca="false">SUM(H5:H66)</f>
        <v>3.2</v>
      </c>
      <c r="I67" s="449" t="n">
        <f aca="false">SUM(I5:I66)</f>
        <v>411480.9</v>
      </c>
      <c r="J67" s="449" t="n">
        <f aca="false">SUM(J5:J66)</f>
        <v>287942.966666667</v>
      </c>
      <c r="K67" s="425"/>
      <c r="L67" s="425"/>
      <c r="M67" s="425"/>
      <c r="N67" s="425"/>
      <c r="O67" s="425"/>
      <c r="P67" s="425"/>
      <c r="Q67" s="449"/>
      <c r="R67" s="425"/>
      <c r="S67" s="425" t="n">
        <f aca="false">SUM(S5:S66)</f>
        <v>537733.5</v>
      </c>
      <c r="T67" s="425" t="n">
        <f aca="false">SUM(T5:T66)</f>
        <v>369287.620833333</v>
      </c>
    </row>
    <row r="68" s="413" customFormat="true" ht="12.75" hidden="false" customHeight="false" outlineLevel="0" collapsed="false">
      <c r="C68" s="418"/>
      <c r="D68" s="418"/>
      <c r="E68" s="418"/>
      <c r="F68" s="418"/>
      <c r="G68" s="418"/>
      <c r="H68" s="418"/>
      <c r="I68" s="418"/>
      <c r="J68" s="418"/>
      <c r="L68" s="418"/>
      <c r="M68" s="418"/>
      <c r="N68" s="418"/>
      <c r="O68" s="418"/>
      <c r="P68" s="418"/>
      <c r="Q68" s="418"/>
      <c r="R68" s="418"/>
      <c r="S68" s="418"/>
      <c r="T68" s="418"/>
    </row>
    <row r="69" s="413" customFormat="true" ht="12.75" hidden="false" customHeight="false" outlineLevel="0" collapsed="false"/>
    <row r="70" s="413" customFormat="true" ht="12.75" hidden="false" customHeight="true" outlineLevel="0" collapsed="false">
      <c r="B70" s="555"/>
      <c r="C70" s="580" t="s">
        <v>423</v>
      </c>
      <c r="D70" s="580"/>
      <c r="E70" s="580"/>
      <c r="F70" s="580"/>
      <c r="G70" s="580"/>
      <c r="H70" s="580"/>
      <c r="I70" s="580"/>
      <c r="J70" s="580"/>
      <c r="K70" s="580"/>
      <c r="L70" s="580"/>
      <c r="M70" s="580"/>
      <c r="N70" s="580"/>
      <c r="O70" s="580"/>
      <c r="P70" s="580"/>
      <c r="Q70" s="580"/>
      <c r="R70" s="580"/>
      <c r="S70" s="580"/>
    </row>
    <row r="71" s="413" customFormat="true" ht="12.75" hidden="false" customHeight="false" outlineLevel="0" collapsed="false">
      <c r="G71" s="581"/>
      <c r="H71" s="582" t="s">
        <v>424</v>
      </c>
      <c r="I71" s="582"/>
      <c r="J71" s="582"/>
      <c r="K71" s="582"/>
      <c r="L71" s="582"/>
      <c r="M71" s="582"/>
      <c r="N71" s="582"/>
      <c r="O71" s="582"/>
      <c r="P71" s="582"/>
      <c r="Q71" s="582"/>
      <c r="R71" s="582"/>
      <c r="S71" s="582"/>
      <c r="T71" s="483"/>
    </row>
    <row r="72" s="413" customFormat="true" ht="12.75" hidden="false" customHeight="false" outlineLevel="0" collapsed="false">
      <c r="G72" s="581"/>
      <c r="H72" s="583" t="s">
        <v>425</v>
      </c>
      <c r="I72" s="583"/>
      <c r="J72" s="583"/>
      <c r="K72" s="583"/>
      <c r="L72" s="583"/>
      <c r="M72" s="583"/>
      <c r="N72" s="583"/>
      <c r="O72" s="583"/>
      <c r="P72" s="583"/>
      <c r="Q72" s="583"/>
      <c r="R72" s="583"/>
      <c r="S72" s="583"/>
    </row>
    <row r="73" s="413" customFormat="true" ht="12.75" hidden="false" customHeight="true" outlineLevel="0" collapsed="false">
      <c r="G73" s="584" t="s">
        <v>426</v>
      </c>
      <c r="H73" s="584"/>
      <c r="I73" s="584"/>
      <c r="J73" s="584"/>
      <c r="K73" s="584"/>
      <c r="L73" s="584"/>
      <c r="M73" s="584"/>
      <c r="N73" s="584"/>
      <c r="O73" s="584"/>
      <c r="P73" s="584"/>
      <c r="Q73" s="0"/>
    </row>
    <row r="74" s="413" customFormat="true" ht="12.75" hidden="false" customHeight="false" outlineLevel="0" collapsed="false">
      <c r="K74" s="585"/>
      <c r="M74" s="585"/>
      <c r="O74" s="585"/>
      <c r="Q74" s="0"/>
    </row>
  </sheetData>
  <mergeCells count="24">
    <mergeCell ref="A1:A3"/>
    <mergeCell ref="B1:B3"/>
    <mergeCell ref="C1:C3"/>
    <mergeCell ref="D1:D3"/>
    <mergeCell ref="E1:E3"/>
    <mergeCell ref="F1:F3"/>
    <mergeCell ref="G1:G3"/>
    <mergeCell ref="H1:J1"/>
    <mergeCell ref="K1:R1"/>
    <mergeCell ref="S1:S3"/>
    <mergeCell ref="T1:T3"/>
    <mergeCell ref="H2:H3"/>
    <mergeCell ref="I2:I3"/>
    <mergeCell ref="J2:J3"/>
    <mergeCell ref="K2:N2"/>
    <mergeCell ref="O2:O3"/>
    <mergeCell ref="P2:P3"/>
    <mergeCell ref="Q2:Q3"/>
    <mergeCell ref="R2:R3"/>
    <mergeCell ref="B67:E67"/>
    <mergeCell ref="C70:S70"/>
    <mergeCell ref="H71:S71"/>
    <mergeCell ref="H72:S72"/>
    <mergeCell ref="G73:P73"/>
  </mergeCells>
  <printOptions headings="false" gridLines="false" gridLinesSet="true" horizontalCentered="false" verticalCentered="false"/>
  <pageMargins left="0.7" right="0.7" top="0.75" bottom="0.75" header="0.511811023622047" footer="0.511811023622047"/>
  <pageSetup paperSize="8"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50"/>
  <sheetViews>
    <sheetView showFormulas="false" showGridLines="true" showRowColHeaders="true" showZeros="true" rightToLeft="false" tabSelected="false" showOutlineSymbols="true" defaultGridColor="true" view="normal" topLeftCell="C1" colorId="64" zoomScale="100" zoomScaleNormal="100" zoomScalePageLayoutView="90" workbookViewId="0">
      <selection pane="topLeft" activeCell="BZ37" activeCellId="0" sqref="BZ37"/>
    </sheetView>
  </sheetViews>
  <sheetFormatPr defaultColWidth="1.41796875" defaultRowHeight="15" zeroHeight="false" outlineLevelRow="0" outlineLevelCol="0"/>
  <cols>
    <col collapsed="false" customWidth="false" hidden="true" outlineLevel="0" max="2" min="1" style="586" width="1.41"/>
    <col collapsed="false" customWidth="true" hidden="false" outlineLevel="0" max="3" min="3" style="586" width="11.13"/>
    <col collapsed="false" customWidth="false" hidden="false" outlineLevel="0" max="18" min="4" style="586" width="1.41"/>
    <col collapsed="false" customWidth="true" hidden="false" outlineLevel="0" max="34" min="19" style="586" width="1.7"/>
    <col collapsed="false" customWidth="false" hidden="false" outlineLevel="0" max="39" min="35" style="586" width="1.41"/>
    <col collapsed="false" customWidth="true" hidden="false" outlineLevel="0" max="40" min="40" style="586" width="1.28"/>
    <col collapsed="false" customWidth="false" hidden="true" outlineLevel="0" max="41" min="41" style="586" width="1.41"/>
    <col collapsed="false" customWidth="false" hidden="false" outlineLevel="0" max="46" min="42" style="586" width="1.41"/>
    <col collapsed="false" customWidth="true" hidden="false" outlineLevel="0" max="47" min="47" style="586" width="0.56"/>
    <col collapsed="false" customWidth="true" hidden="false" outlineLevel="0" max="48" min="48" style="586" width="1.7"/>
    <col collapsed="false" customWidth="true" hidden="false" outlineLevel="0" max="49" min="49" style="586" width="0.41"/>
    <col collapsed="false" customWidth="true" hidden="false" outlineLevel="0" max="50" min="50" style="586" width="1.13"/>
    <col collapsed="false" customWidth="true" hidden="false" outlineLevel="0" max="51" min="51" style="586" width="0.41"/>
    <col collapsed="false" customWidth="false" hidden="false" outlineLevel="0" max="61" min="52" style="586" width="1.41"/>
    <col collapsed="false" customWidth="true" hidden="false" outlineLevel="0" max="62" min="62" style="586" width="1.56"/>
    <col collapsed="false" customWidth="false" hidden="false" outlineLevel="0" max="67" min="63" style="586" width="1.41"/>
    <col collapsed="false" customWidth="true" hidden="false" outlineLevel="0" max="68" min="68" style="586" width="1.7"/>
    <col collapsed="false" customWidth="false" hidden="false" outlineLevel="0" max="69" min="69" style="586" width="1.41"/>
    <col collapsed="false" customWidth="true" hidden="false" outlineLevel="0" max="70" min="70" style="586" width="0.99"/>
    <col collapsed="false" customWidth="false" hidden="false" outlineLevel="0" max="71" min="71" style="586" width="1.41"/>
    <col collapsed="false" customWidth="true" hidden="false" outlineLevel="0" max="72" min="72" style="586" width="1.13"/>
    <col collapsed="false" customWidth="false" hidden="false" outlineLevel="0" max="84" min="73" style="586" width="1.41"/>
    <col collapsed="false" customWidth="true" hidden="false" outlineLevel="0" max="85" min="85" style="586" width="2.7"/>
    <col collapsed="false" customWidth="false" hidden="false" outlineLevel="0" max="90" min="86" style="586" width="1.41"/>
    <col collapsed="false" customWidth="true" hidden="false" outlineLevel="0" max="91" min="91" style="586" width="1.7"/>
    <col collapsed="false" customWidth="true" hidden="false" outlineLevel="0" max="92" min="92" style="586" width="2.13"/>
    <col collapsed="false" customWidth="false" hidden="false" outlineLevel="0" max="98" min="93" style="586" width="1.41"/>
    <col collapsed="false" customWidth="true" hidden="false" outlineLevel="0" max="99" min="99" style="586" width="5.13"/>
    <col collapsed="false" customWidth="true" hidden="false" outlineLevel="0" max="100" min="100" style="586" width="1.99"/>
    <col collapsed="false" customWidth="true" hidden="false" outlineLevel="0" max="102" min="101" style="586" width="11.28"/>
    <col collapsed="false" customWidth="true" hidden="false" outlineLevel="0" max="103" min="103" style="586" width="12.42"/>
    <col collapsed="false" customWidth="false" hidden="false" outlineLevel="0" max="114" min="104" style="586" width="1.41"/>
    <col collapsed="false" customWidth="true" hidden="false" outlineLevel="0" max="115" min="115" style="586" width="2.99"/>
    <col collapsed="false" customWidth="false" hidden="false" outlineLevel="0" max="121" min="116" style="586" width="1.41"/>
    <col collapsed="false" customWidth="true" hidden="false" outlineLevel="0" max="124" min="122" style="586" width="10.56"/>
    <col collapsed="false" customWidth="false" hidden="false" outlineLevel="0" max="257" min="125" style="586" width="1.41"/>
  </cols>
  <sheetData>
    <row r="1" s="587" customFormat="true" ht="11.25" hidden="false" customHeight="false" outlineLevel="0" collapsed="false">
      <c r="CU1" s="588" t="s">
        <v>427</v>
      </c>
    </row>
    <row r="2" s="587" customFormat="true" ht="15.75" hidden="false" customHeight="false" outlineLevel="0" collapsed="false">
      <c r="C2" s="589" t="s">
        <v>428</v>
      </c>
      <c r="D2" s="589"/>
      <c r="E2" s="589"/>
      <c r="F2" s="589"/>
      <c r="G2" s="589"/>
      <c r="H2" s="589"/>
      <c r="I2" s="589"/>
      <c r="J2" s="589"/>
      <c r="K2" s="589"/>
      <c r="L2" s="589"/>
      <c r="M2" s="589"/>
      <c r="N2" s="589"/>
      <c r="O2" s="589"/>
      <c r="P2" s="589"/>
      <c r="Q2" s="589"/>
      <c r="R2" s="589"/>
      <c r="S2" s="589"/>
      <c r="T2" s="589"/>
      <c r="CU2" s="590" t="s">
        <v>429</v>
      </c>
    </row>
    <row r="3" s="587" customFormat="true" ht="15.75" hidden="false" customHeight="false" outlineLevel="0" collapsed="false">
      <c r="C3" s="591" t="s">
        <v>430</v>
      </c>
      <c r="D3" s="592"/>
      <c r="E3" s="592"/>
      <c r="F3" s="592"/>
      <c r="G3" s="592"/>
      <c r="H3" s="592"/>
      <c r="I3" s="592"/>
      <c r="J3" s="592"/>
      <c r="K3" s="592"/>
      <c r="L3" s="592"/>
      <c r="M3" s="592"/>
      <c r="N3" s="592"/>
      <c r="O3" s="592"/>
      <c r="P3" s="592"/>
      <c r="Q3" s="592"/>
      <c r="R3" s="592"/>
      <c r="S3" s="592"/>
      <c r="T3" s="592"/>
      <c r="U3" s="592"/>
      <c r="V3" s="592"/>
      <c r="W3" s="592"/>
      <c r="X3" s="592"/>
      <c r="Y3" s="592"/>
      <c r="Z3" s="592"/>
      <c r="AA3" s="592"/>
      <c r="AB3" s="592"/>
      <c r="AC3" s="592"/>
      <c r="AD3" s="592"/>
      <c r="AE3" s="592"/>
      <c r="AF3" s="592"/>
      <c r="AG3" s="592"/>
      <c r="AH3" s="592"/>
      <c r="AI3" s="592"/>
      <c r="AJ3" s="592"/>
      <c r="AK3" s="592"/>
      <c r="AL3" s="592"/>
      <c r="AM3" s="592"/>
      <c r="AN3" s="592"/>
      <c r="AO3" s="592"/>
      <c r="CU3" s="590" t="s">
        <v>431</v>
      </c>
    </row>
    <row r="4" s="593" customFormat="true" ht="15.75" hidden="false" customHeight="false" outlineLevel="0" collapsed="false">
      <c r="C4" s="591" t="s">
        <v>432</v>
      </c>
      <c r="D4" s="594"/>
      <c r="E4" s="594"/>
      <c r="F4" s="592"/>
      <c r="G4" s="594"/>
      <c r="H4" s="594"/>
      <c r="I4" s="594"/>
      <c r="J4" s="594"/>
      <c r="K4" s="594"/>
      <c r="L4" s="594"/>
      <c r="M4" s="594"/>
      <c r="N4" s="594"/>
      <c r="O4" s="594"/>
      <c r="P4" s="594"/>
      <c r="Q4" s="594"/>
      <c r="R4" s="594"/>
      <c r="S4" s="594"/>
      <c r="T4" s="594"/>
      <c r="U4" s="594"/>
      <c r="V4" s="594"/>
      <c r="W4" s="594"/>
      <c r="X4" s="594"/>
      <c r="Y4" s="594"/>
      <c r="Z4" s="594"/>
      <c r="AA4" s="594"/>
      <c r="AB4" s="594"/>
      <c r="AC4" s="594"/>
      <c r="AD4" s="594"/>
      <c r="AE4" s="594"/>
      <c r="AF4" s="594"/>
      <c r="CU4" s="595"/>
    </row>
    <row r="5" s="596" customFormat="true" ht="16.5" hidden="false" customHeight="false" outlineLevel="0" collapsed="false">
      <c r="C5" s="597"/>
      <c r="D5" s="597"/>
      <c r="E5" s="597"/>
      <c r="F5" s="597"/>
      <c r="G5" s="597"/>
      <c r="H5" s="597"/>
      <c r="I5" s="597"/>
      <c r="J5" s="597"/>
      <c r="K5" s="597"/>
      <c r="L5" s="597"/>
      <c r="M5" s="597"/>
      <c r="N5" s="597"/>
      <c r="O5" s="597"/>
      <c r="P5" s="597"/>
      <c r="Q5" s="597"/>
      <c r="T5" s="598" t="s">
        <v>433</v>
      </c>
      <c r="U5" s="598"/>
      <c r="V5" s="598"/>
      <c r="W5" s="598"/>
      <c r="X5" s="598"/>
      <c r="Y5" s="598"/>
      <c r="Z5" s="598"/>
      <c r="AA5" s="598"/>
      <c r="AB5" s="598"/>
      <c r="AC5" s="598"/>
      <c r="AD5" s="598"/>
      <c r="AE5" s="598"/>
      <c r="AF5" s="598"/>
      <c r="AG5" s="598"/>
      <c r="AH5" s="598"/>
      <c r="AI5" s="598"/>
      <c r="AJ5" s="598"/>
      <c r="CF5" s="599" t="s">
        <v>434</v>
      </c>
      <c r="CG5" s="599"/>
      <c r="CH5" s="599"/>
      <c r="CI5" s="599"/>
      <c r="CJ5" s="599"/>
      <c r="CK5" s="599"/>
      <c r="CL5" s="599"/>
      <c r="CM5" s="599"/>
      <c r="CN5" s="599"/>
      <c r="CO5" s="599"/>
      <c r="CP5" s="599"/>
      <c r="CQ5" s="599"/>
      <c r="CR5" s="599"/>
      <c r="CS5" s="599"/>
      <c r="CT5" s="599"/>
      <c r="CU5" s="599"/>
    </row>
    <row r="6" s="596" customFormat="true" ht="12.75" hidden="false" customHeight="false" outlineLevel="0" collapsed="false">
      <c r="C6" s="600" t="s">
        <v>85</v>
      </c>
      <c r="D6" s="600"/>
      <c r="E6" s="600"/>
      <c r="F6" s="600"/>
      <c r="G6" s="600"/>
      <c r="H6" s="600"/>
      <c r="I6" s="600"/>
      <c r="J6" s="600"/>
      <c r="K6" s="600"/>
      <c r="L6" s="600"/>
      <c r="M6" s="600"/>
      <c r="N6" s="600"/>
      <c r="O6" s="600"/>
      <c r="P6" s="600"/>
      <c r="Q6" s="600"/>
      <c r="T6" s="600" t="s">
        <v>86</v>
      </c>
      <c r="U6" s="600"/>
      <c r="V6" s="600"/>
      <c r="W6" s="600"/>
      <c r="X6" s="600"/>
      <c r="Y6" s="600"/>
      <c r="Z6" s="600"/>
      <c r="AA6" s="600"/>
      <c r="AB6" s="600"/>
      <c r="AC6" s="600"/>
      <c r="AD6" s="600"/>
      <c r="AE6" s="600"/>
      <c r="AF6" s="600"/>
      <c r="AG6" s="600"/>
      <c r="AH6" s="600"/>
      <c r="AI6" s="600"/>
      <c r="AJ6" s="600"/>
      <c r="CD6" s="601" t="s">
        <v>20</v>
      </c>
      <c r="CF6" s="602" t="s">
        <v>435</v>
      </c>
      <c r="CG6" s="602"/>
      <c r="CH6" s="602"/>
      <c r="CI6" s="602"/>
      <c r="CJ6" s="602"/>
      <c r="CK6" s="602"/>
      <c r="CL6" s="602"/>
      <c r="CM6" s="602"/>
      <c r="CN6" s="602"/>
      <c r="CO6" s="602"/>
      <c r="CP6" s="602"/>
      <c r="CQ6" s="602"/>
      <c r="CR6" s="602"/>
      <c r="CS6" s="602"/>
      <c r="CT6" s="602"/>
      <c r="CU6" s="602"/>
    </row>
    <row r="7" s="604" customFormat="true" ht="19.5" hidden="false" customHeight="false" outlineLevel="0" collapsed="false">
      <c r="A7" s="603" t="s">
        <v>436</v>
      </c>
      <c r="B7" s="603"/>
      <c r="C7" s="603"/>
      <c r="D7" s="603"/>
      <c r="E7" s="603"/>
      <c r="F7" s="603"/>
      <c r="G7" s="603"/>
      <c r="H7" s="603"/>
      <c r="I7" s="603"/>
      <c r="J7" s="603"/>
      <c r="K7" s="603"/>
      <c r="L7" s="603"/>
      <c r="M7" s="603"/>
      <c r="N7" s="603"/>
      <c r="O7" s="603"/>
      <c r="P7" s="603"/>
      <c r="Q7" s="603"/>
      <c r="R7" s="603"/>
      <c r="S7" s="603"/>
      <c r="T7" s="603"/>
      <c r="U7" s="603"/>
      <c r="V7" s="603"/>
      <c r="W7" s="603"/>
      <c r="X7" s="603"/>
      <c r="Y7" s="603"/>
      <c r="Z7" s="603"/>
      <c r="AA7" s="603"/>
      <c r="AB7" s="603"/>
      <c r="AC7" s="603"/>
      <c r="AD7" s="603"/>
      <c r="AE7" s="603"/>
      <c r="AF7" s="603"/>
      <c r="AG7" s="603"/>
      <c r="AH7" s="603"/>
      <c r="AI7" s="603"/>
      <c r="AJ7" s="603"/>
      <c r="AK7" s="603"/>
      <c r="AL7" s="603"/>
      <c r="AM7" s="603"/>
      <c r="AN7" s="603"/>
      <c r="AO7" s="603"/>
      <c r="AP7" s="603"/>
      <c r="AQ7" s="603"/>
      <c r="AR7" s="603"/>
      <c r="AS7" s="603"/>
      <c r="AT7" s="603"/>
      <c r="AU7" s="603"/>
      <c r="AV7" s="603"/>
      <c r="AW7" s="603"/>
      <c r="AX7" s="603"/>
      <c r="AY7" s="603"/>
      <c r="AZ7" s="603"/>
      <c r="BA7" s="603"/>
      <c r="BB7" s="603"/>
      <c r="BC7" s="603"/>
      <c r="BD7" s="603"/>
      <c r="BE7" s="603"/>
      <c r="BF7" s="603"/>
      <c r="BG7" s="603"/>
      <c r="BH7" s="603"/>
      <c r="BI7" s="603"/>
      <c r="BJ7" s="603"/>
      <c r="BK7" s="603"/>
      <c r="BL7" s="603"/>
      <c r="BM7" s="603"/>
      <c r="BN7" s="603"/>
      <c r="BO7" s="603"/>
      <c r="BP7" s="603"/>
      <c r="BQ7" s="603"/>
      <c r="BR7" s="603"/>
      <c r="BS7" s="603"/>
      <c r="BT7" s="603"/>
      <c r="BU7" s="603"/>
      <c r="BV7" s="603"/>
      <c r="CD7" s="605" t="s">
        <v>26</v>
      </c>
      <c r="CF7" s="606" t="s">
        <v>437</v>
      </c>
      <c r="CG7" s="606"/>
      <c r="CH7" s="606"/>
      <c r="CI7" s="606"/>
      <c r="CJ7" s="606"/>
      <c r="CK7" s="606"/>
      <c r="CL7" s="606"/>
      <c r="CM7" s="606"/>
      <c r="CN7" s="606"/>
      <c r="CO7" s="606"/>
      <c r="CP7" s="606"/>
      <c r="CQ7" s="606"/>
      <c r="CR7" s="606"/>
      <c r="CS7" s="606"/>
      <c r="CT7" s="606"/>
      <c r="CU7" s="606"/>
    </row>
    <row r="8" s="608" customFormat="true" ht="10.5" hidden="false" customHeight="false" outlineLevel="0" collapsed="false">
      <c r="A8" s="607" t="s">
        <v>438</v>
      </c>
      <c r="B8" s="607"/>
      <c r="C8" s="607"/>
      <c r="D8" s="607"/>
      <c r="E8" s="607"/>
      <c r="F8" s="607"/>
      <c r="G8" s="607"/>
      <c r="H8" s="607"/>
      <c r="I8" s="607"/>
      <c r="J8" s="607"/>
      <c r="K8" s="607"/>
      <c r="L8" s="607"/>
      <c r="M8" s="607"/>
      <c r="N8" s="607"/>
      <c r="O8" s="607"/>
      <c r="P8" s="607"/>
      <c r="Q8" s="607"/>
      <c r="R8" s="607"/>
      <c r="S8" s="607"/>
      <c r="T8" s="607"/>
      <c r="U8" s="607"/>
      <c r="V8" s="607"/>
      <c r="W8" s="607"/>
      <c r="X8" s="607"/>
      <c r="Y8" s="607"/>
      <c r="Z8" s="607"/>
      <c r="AA8" s="607"/>
      <c r="AB8" s="607"/>
      <c r="AC8" s="607"/>
      <c r="AD8" s="607"/>
      <c r="AE8" s="607"/>
      <c r="AF8" s="607"/>
      <c r="AG8" s="607"/>
      <c r="AH8" s="607"/>
      <c r="AI8" s="607"/>
      <c r="AJ8" s="607"/>
      <c r="AK8" s="607"/>
      <c r="AL8" s="607"/>
      <c r="AM8" s="607"/>
      <c r="AN8" s="607"/>
      <c r="AO8" s="607"/>
      <c r="AP8" s="607"/>
      <c r="AQ8" s="607"/>
      <c r="AR8" s="607"/>
      <c r="AS8" s="607"/>
      <c r="AT8" s="607"/>
      <c r="AU8" s="607"/>
      <c r="AV8" s="607"/>
      <c r="AW8" s="607"/>
      <c r="AX8" s="607"/>
      <c r="AY8" s="607"/>
      <c r="AZ8" s="607"/>
      <c r="BA8" s="607"/>
      <c r="BB8" s="607"/>
      <c r="BC8" s="607"/>
      <c r="BD8" s="607"/>
      <c r="BE8" s="607"/>
      <c r="BF8" s="607"/>
      <c r="BG8" s="607"/>
      <c r="BH8" s="607"/>
      <c r="BI8" s="607"/>
      <c r="BJ8" s="607"/>
      <c r="BK8" s="607"/>
      <c r="BL8" s="607"/>
      <c r="BM8" s="607"/>
      <c r="BN8" s="607"/>
      <c r="BO8" s="607"/>
      <c r="BP8" s="607"/>
      <c r="BQ8" s="607"/>
      <c r="BR8" s="607"/>
      <c r="BS8" s="607"/>
      <c r="BT8" s="607"/>
      <c r="BU8" s="607"/>
      <c r="BV8" s="607"/>
      <c r="CD8" s="609"/>
      <c r="CF8" s="610"/>
      <c r="CG8" s="610"/>
      <c r="CH8" s="610"/>
      <c r="CI8" s="610"/>
      <c r="CJ8" s="610"/>
      <c r="CK8" s="610"/>
      <c r="CL8" s="610"/>
      <c r="CM8" s="610"/>
      <c r="CN8" s="610"/>
      <c r="CO8" s="610"/>
      <c r="CP8" s="610"/>
      <c r="CQ8" s="610"/>
      <c r="CR8" s="610"/>
      <c r="CS8" s="610"/>
      <c r="CT8" s="610"/>
      <c r="CU8" s="610"/>
    </row>
    <row r="9" s="612" customFormat="true" ht="12.75" hidden="false" customHeight="false" outlineLevel="0" collapsed="false">
      <c r="A9" s="611"/>
      <c r="B9" s="611"/>
      <c r="C9" s="611"/>
      <c r="D9" s="611"/>
      <c r="E9" s="611"/>
      <c r="F9" s="611"/>
      <c r="G9" s="611"/>
      <c r="H9" s="611"/>
      <c r="I9" s="611"/>
      <c r="J9" s="611"/>
      <c r="K9" s="611"/>
      <c r="L9" s="611"/>
      <c r="M9" s="611"/>
      <c r="N9" s="611"/>
      <c r="O9" s="611"/>
      <c r="P9" s="611"/>
      <c r="Q9" s="611"/>
      <c r="R9" s="611"/>
      <c r="S9" s="611"/>
      <c r="T9" s="611"/>
      <c r="U9" s="611"/>
      <c r="V9" s="611"/>
      <c r="W9" s="611"/>
      <c r="X9" s="611"/>
      <c r="Y9" s="611"/>
      <c r="Z9" s="611"/>
      <c r="AA9" s="611"/>
      <c r="AB9" s="611"/>
      <c r="AC9" s="611"/>
      <c r="AD9" s="611"/>
      <c r="AE9" s="611"/>
      <c r="AF9" s="611"/>
      <c r="AG9" s="611"/>
      <c r="AH9" s="611"/>
      <c r="AI9" s="611"/>
      <c r="AJ9" s="611"/>
      <c r="AK9" s="611"/>
      <c r="AL9" s="611"/>
      <c r="AM9" s="611"/>
      <c r="AN9" s="611"/>
      <c r="AO9" s="611"/>
      <c r="AP9" s="611"/>
      <c r="AQ9" s="611"/>
      <c r="AR9" s="611"/>
      <c r="AS9" s="611"/>
      <c r="AT9" s="611"/>
      <c r="AU9" s="611"/>
      <c r="AV9" s="611"/>
      <c r="AW9" s="611"/>
      <c r="AX9" s="611"/>
      <c r="AY9" s="611"/>
      <c r="AZ9" s="611"/>
      <c r="BA9" s="611"/>
      <c r="BB9" s="611"/>
      <c r="BC9" s="611"/>
      <c r="BD9" s="611"/>
      <c r="BE9" s="611"/>
      <c r="BF9" s="611"/>
      <c r="BG9" s="611"/>
      <c r="BH9" s="611"/>
      <c r="BI9" s="611"/>
      <c r="BJ9" s="611"/>
      <c r="BK9" s="611"/>
      <c r="BL9" s="611"/>
      <c r="BM9" s="611"/>
      <c r="BN9" s="611"/>
      <c r="BO9" s="611"/>
      <c r="BP9" s="611"/>
      <c r="BQ9" s="611"/>
      <c r="BR9" s="611"/>
      <c r="BS9" s="611"/>
      <c r="BT9" s="611"/>
      <c r="BU9" s="611"/>
      <c r="BV9" s="611"/>
      <c r="CD9" s="613"/>
      <c r="CF9" s="614"/>
      <c r="CG9" s="614"/>
      <c r="CH9" s="614"/>
      <c r="CI9" s="614"/>
      <c r="CJ9" s="614"/>
      <c r="CK9" s="614"/>
      <c r="CL9" s="614"/>
      <c r="CM9" s="614"/>
      <c r="CN9" s="614"/>
      <c r="CO9" s="614"/>
      <c r="CP9" s="614"/>
      <c r="CQ9" s="614"/>
      <c r="CR9" s="614"/>
      <c r="CS9" s="614"/>
      <c r="CT9" s="614"/>
      <c r="CU9" s="614"/>
    </row>
    <row r="10" s="612" customFormat="true" ht="13.5" hidden="false" customHeight="true" outlineLevel="0" collapsed="false">
      <c r="L10" s="615" t="s">
        <v>439</v>
      </c>
      <c r="M10" s="615"/>
      <c r="N10" s="615"/>
      <c r="O10" s="615"/>
      <c r="P10" s="615"/>
      <c r="Q10" s="615"/>
      <c r="R10" s="615"/>
      <c r="S10" s="615"/>
      <c r="T10" s="615"/>
      <c r="U10" s="615"/>
      <c r="V10" s="615"/>
      <c r="W10" s="615"/>
      <c r="X10" s="615"/>
      <c r="Y10" s="615"/>
      <c r="Z10" s="615"/>
      <c r="AA10" s="615"/>
      <c r="AB10" s="615"/>
      <c r="AC10" s="615"/>
      <c r="AD10" s="615"/>
      <c r="AE10" s="615"/>
      <c r="AF10" s="615"/>
      <c r="AG10" s="615"/>
      <c r="AH10" s="615"/>
      <c r="AJ10" s="616" t="s">
        <v>440</v>
      </c>
      <c r="AK10" s="616"/>
      <c r="AL10" s="616"/>
      <c r="AM10" s="616"/>
      <c r="AN10" s="616"/>
      <c r="AO10" s="616"/>
      <c r="AP10" s="616"/>
      <c r="AQ10" s="616"/>
      <c r="AR10" s="616"/>
      <c r="AS10" s="616"/>
      <c r="AT10" s="616"/>
      <c r="AU10" s="616"/>
      <c r="AV10" s="616"/>
      <c r="AW10" s="616"/>
      <c r="AX10" s="617" t="s">
        <v>441</v>
      </c>
      <c r="AY10" s="617"/>
      <c r="AZ10" s="617"/>
      <c r="BA10" s="617"/>
      <c r="BB10" s="617"/>
      <c r="BC10" s="617"/>
      <c r="BD10" s="617"/>
      <c r="BE10" s="617"/>
      <c r="BF10" s="617"/>
      <c r="BG10" s="617"/>
      <c r="BH10" s="617"/>
      <c r="BI10" s="617"/>
      <c r="BJ10" s="617"/>
      <c r="BK10" s="617"/>
    </row>
    <row r="11" s="612" customFormat="true" ht="15.75" hidden="false" customHeight="true" outlineLevel="0" collapsed="false">
      <c r="L11" s="615"/>
      <c r="M11" s="615"/>
      <c r="N11" s="615"/>
      <c r="O11" s="615"/>
      <c r="P11" s="615"/>
      <c r="Q11" s="615"/>
      <c r="R11" s="615"/>
      <c r="S11" s="615"/>
      <c r="T11" s="615"/>
      <c r="U11" s="615"/>
      <c r="V11" s="615"/>
      <c r="W11" s="615"/>
      <c r="X11" s="615"/>
      <c r="Y11" s="615"/>
      <c r="Z11" s="615"/>
      <c r="AA11" s="615"/>
      <c r="AB11" s="615"/>
      <c r="AC11" s="615"/>
      <c r="AD11" s="615"/>
      <c r="AE11" s="615"/>
      <c r="AF11" s="615"/>
      <c r="AG11" s="615"/>
      <c r="AH11" s="615"/>
      <c r="AJ11" s="618"/>
      <c r="AK11" s="618"/>
      <c r="AL11" s="618"/>
      <c r="AM11" s="618"/>
      <c r="AN11" s="618"/>
      <c r="AO11" s="618"/>
      <c r="AP11" s="618"/>
      <c r="AQ11" s="618"/>
      <c r="AR11" s="618"/>
      <c r="AS11" s="618"/>
      <c r="AT11" s="618"/>
      <c r="AU11" s="618"/>
      <c r="AV11" s="618"/>
      <c r="AW11" s="618"/>
      <c r="AX11" s="619"/>
      <c r="AY11" s="619"/>
      <c r="AZ11" s="619"/>
      <c r="BA11" s="619"/>
      <c r="BB11" s="619"/>
      <c r="BC11" s="619"/>
      <c r="BD11" s="619"/>
      <c r="BE11" s="619"/>
      <c r="BF11" s="619"/>
      <c r="BG11" s="619"/>
      <c r="BH11" s="619"/>
      <c r="BI11" s="619"/>
      <c r="BJ11" s="619"/>
      <c r="BK11" s="619"/>
      <c r="BL11" s="620"/>
      <c r="BM11" s="621" t="s">
        <v>442</v>
      </c>
      <c r="BN11" s="620"/>
      <c r="BO11" s="620"/>
      <c r="BP11" s="620"/>
      <c r="BQ11" s="620"/>
      <c r="BR11" s="620"/>
      <c r="BS11" s="620"/>
      <c r="BT11" s="620"/>
      <c r="BU11" s="620"/>
      <c r="BV11" s="620"/>
      <c r="BW11" s="620"/>
      <c r="BX11" s="620"/>
      <c r="BY11" s="620"/>
      <c r="BZ11" s="620"/>
      <c r="CA11" s="620"/>
      <c r="CB11" s="620"/>
      <c r="CC11" s="620"/>
      <c r="CD11" s="620"/>
      <c r="CE11" s="620"/>
      <c r="CF11" s="620"/>
      <c r="CG11" s="620"/>
      <c r="CH11" s="620"/>
      <c r="CI11" s="620"/>
      <c r="CJ11" s="620"/>
      <c r="CK11" s="620"/>
      <c r="CL11" s="620"/>
      <c r="CM11" s="620"/>
      <c r="CN11" s="620"/>
      <c r="CO11" s="620"/>
      <c r="CP11" s="620"/>
      <c r="CQ11" s="620"/>
      <c r="CR11" s="620"/>
      <c r="CS11" s="620"/>
      <c r="CT11" s="620"/>
      <c r="CU11" s="620"/>
    </row>
    <row r="12" s="612" customFormat="true" ht="12.75" hidden="false" customHeight="false" outlineLevel="0" collapsed="false">
      <c r="AJ12" s="620"/>
      <c r="AK12" s="620"/>
      <c r="AL12" s="620"/>
      <c r="AM12" s="620"/>
      <c r="AN12" s="620"/>
      <c r="AO12" s="620"/>
      <c r="AP12" s="620"/>
      <c r="AQ12" s="620"/>
      <c r="AR12" s="620"/>
      <c r="AS12" s="620"/>
      <c r="AT12" s="620"/>
      <c r="AU12" s="620"/>
      <c r="AV12" s="620"/>
      <c r="AW12" s="620"/>
      <c r="AX12" s="620"/>
      <c r="AY12" s="620"/>
      <c r="AZ12" s="620"/>
      <c r="BA12" s="620"/>
      <c r="BB12" s="620"/>
      <c r="BC12" s="620"/>
      <c r="BD12" s="620"/>
      <c r="BE12" s="620"/>
      <c r="BF12" s="620"/>
      <c r="BG12" s="620"/>
      <c r="BH12" s="620"/>
      <c r="BI12" s="620"/>
      <c r="BJ12" s="620"/>
      <c r="BK12" s="620"/>
      <c r="BL12" s="620"/>
      <c r="BM12" s="622" t="s">
        <v>443</v>
      </c>
      <c r="BN12" s="620"/>
      <c r="BO12" s="620"/>
      <c r="BP12" s="620"/>
      <c r="BQ12" s="620"/>
      <c r="BR12" s="620"/>
      <c r="BS12" s="620"/>
      <c r="BT12" s="620"/>
      <c r="BU12" s="620"/>
      <c r="BV12" s="620"/>
      <c r="BW12" s="620"/>
      <c r="BX12" s="620"/>
      <c r="BY12" s="620"/>
      <c r="BZ12" s="620"/>
      <c r="CA12" s="620"/>
      <c r="CB12" s="623" t="s">
        <v>444</v>
      </c>
      <c r="CC12" s="624"/>
      <c r="CD12" s="624"/>
      <c r="CE12" s="625" t="s">
        <v>445</v>
      </c>
      <c r="CF12" s="624"/>
      <c r="CG12" s="624"/>
      <c r="CH12" s="624"/>
      <c r="CI12" s="624"/>
      <c r="CJ12" s="624"/>
      <c r="CK12" s="624"/>
      <c r="CL12" s="620"/>
      <c r="CM12" s="626" t="s">
        <v>446</v>
      </c>
      <c r="CN12" s="627"/>
      <c r="CO12" s="627"/>
      <c r="CP12" s="620"/>
      <c r="CQ12" s="620"/>
      <c r="CR12" s="623" t="s">
        <v>447</v>
      </c>
      <c r="CS12" s="624"/>
      <c r="CT12" s="624"/>
      <c r="CU12" s="624"/>
    </row>
    <row r="13" s="612" customFormat="true" ht="12.75" hidden="false" customHeight="false" outlineLevel="0" collapsed="false">
      <c r="O13" s="613"/>
      <c r="P13" s="628"/>
      <c r="Q13" s="628"/>
      <c r="R13" s="628"/>
      <c r="S13" s="628"/>
      <c r="T13" s="628"/>
      <c r="U13" s="629" t="s">
        <v>448</v>
      </c>
      <c r="V13" s="628"/>
      <c r="W13" s="612" t="s">
        <v>449</v>
      </c>
      <c r="X13" s="613"/>
      <c r="Y13" s="630" t="s">
        <v>450</v>
      </c>
      <c r="Z13" s="630"/>
      <c r="AA13" s="630"/>
      <c r="AB13" s="631"/>
      <c r="AC13" s="630" t="s">
        <v>450</v>
      </c>
      <c r="AD13" s="630"/>
      <c r="AE13" s="630"/>
      <c r="AF13" s="630"/>
      <c r="AG13" s="630"/>
      <c r="AH13" s="630"/>
      <c r="AI13" s="630"/>
      <c r="AJ13" s="630"/>
      <c r="AL13" s="632" t="s">
        <v>446</v>
      </c>
      <c r="AM13" s="633" t="s">
        <v>451</v>
      </c>
      <c r="AN13" s="633"/>
      <c r="AO13" s="633"/>
      <c r="AP13" s="631" t="s">
        <v>452</v>
      </c>
      <c r="BM13" s="614" t="s">
        <v>453</v>
      </c>
      <c r="BN13" s="614"/>
      <c r="BO13" s="614"/>
      <c r="BP13" s="614"/>
      <c r="BQ13" s="614"/>
      <c r="BR13" s="614"/>
      <c r="BS13" s="614"/>
      <c r="BT13" s="614"/>
      <c r="BU13" s="614"/>
      <c r="BV13" s="614"/>
      <c r="BW13" s="614"/>
      <c r="BX13" s="614"/>
      <c r="BY13" s="634" t="n">
        <f aca="false">AR31</f>
        <v>41.69</v>
      </c>
      <c r="BZ13" s="634"/>
      <c r="CA13" s="634"/>
      <c r="CB13" s="634"/>
      <c r="CC13" s="634"/>
      <c r="CD13" s="634"/>
      <c r="CE13" s="634"/>
      <c r="CF13" s="635"/>
      <c r="CG13" s="635" t="s">
        <v>454</v>
      </c>
      <c r="CH13" s="635"/>
      <c r="CI13" s="635"/>
      <c r="CJ13" s="635"/>
      <c r="CK13" s="635"/>
      <c r="CL13" s="635"/>
      <c r="CM13" s="635"/>
      <c r="CN13" s="635"/>
      <c r="CO13" s="635"/>
      <c r="CP13" s="635"/>
      <c r="CQ13" s="631"/>
      <c r="CW13" s="636" t="s">
        <v>455</v>
      </c>
      <c r="CX13" s="636"/>
      <c r="CY13" s="636"/>
    </row>
    <row r="14" s="612" customFormat="true" ht="12.75" hidden="false" customHeight="false" outlineLevel="0" collapsed="false">
      <c r="CW14" s="637" t="s">
        <v>456</v>
      </c>
      <c r="CX14" s="637"/>
      <c r="CY14" s="637"/>
    </row>
    <row r="15" s="596" customFormat="true" ht="12.75" hidden="false" customHeight="true" outlineLevel="0" collapsed="false">
      <c r="A15" s="638" t="s">
        <v>457</v>
      </c>
      <c r="B15" s="638"/>
      <c r="C15" s="638"/>
      <c r="D15" s="638"/>
      <c r="E15" s="638"/>
      <c r="F15" s="638"/>
      <c r="G15" s="638"/>
      <c r="H15" s="638"/>
      <c r="I15" s="638"/>
      <c r="J15" s="638"/>
      <c r="K15" s="638"/>
      <c r="L15" s="638"/>
      <c r="M15" s="638"/>
      <c r="N15" s="638"/>
      <c r="O15" s="638"/>
      <c r="P15" s="638"/>
      <c r="Q15" s="638"/>
      <c r="R15" s="638"/>
      <c r="S15" s="638" t="s">
        <v>249</v>
      </c>
      <c r="T15" s="638"/>
      <c r="U15" s="638"/>
      <c r="V15" s="638"/>
      <c r="W15" s="638"/>
      <c r="X15" s="638"/>
      <c r="Y15" s="638"/>
      <c r="Z15" s="638"/>
      <c r="AA15" s="638"/>
      <c r="AB15" s="638"/>
      <c r="AC15" s="638"/>
      <c r="AD15" s="638"/>
      <c r="AE15" s="638"/>
      <c r="AF15" s="638"/>
      <c r="AG15" s="638"/>
      <c r="AH15" s="638"/>
      <c r="AI15" s="639" t="s">
        <v>458</v>
      </c>
      <c r="AJ15" s="639"/>
      <c r="AK15" s="639"/>
      <c r="AL15" s="639"/>
      <c r="AM15" s="639"/>
      <c r="AN15" s="639"/>
      <c r="AO15" s="639"/>
      <c r="AP15" s="639"/>
      <c r="AQ15" s="639"/>
      <c r="AR15" s="640" t="s">
        <v>459</v>
      </c>
      <c r="AS15" s="640"/>
      <c r="AT15" s="640"/>
      <c r="AU15" s="640"/>
      <c r="AV15" s="640"/>
      <c r="AW15" s="640"/>
      <c r="AX15" s="640"/>
      <c r="AY15" s="640"/>
      <c r="AZ15" s="640"/>
      <c r="BA15" s="640"/>
      <c r="BB15" s="640"/>
      <c r="BC15" s="640" t="s">
        <v>460</v>
      </c>
      <c r="BD15" s="640"/>
      <c r="BE15" s="640"/>
      <c r="BF15" s="640"/>
      <c r="BG15" s="640"/>
      <c r="BH15" s="640"/>
      <c r="BI15" s="640"/>
      <c r="BJ15" s="640"/>
      <c r="BK15" s="638" t="s">
        <v>461</v>
      </c>
      <c r="BL15" s="638"/>
      <c r="BM15" s="638"/>
      <c r="BN15" s="638"/>
      <c r="BO15" s="638"/>
      <c r="BP15" s="638"/>
      <c r="BQ15" s="638"/>
      <c r="BR15" s="638"/>
      <c r="BS15" s="638"/>
      <c r="BT15" s="638"/>
      <c r="BU15" s="638"/>
      <c r="BV15" s="638"/>
      <c r="BW15" s="638"/>
      <c r="BX15" s="638"/>
      <c r="BY15" s="638"/>
      <c r="BZ15" s="638"/>
      <c r="CA15" s="638"/>
      <c r="CB15" s="638"/>
      <c r="CC15" s="638"/>
      <c r="CD15" s="638"/>
      <c r="CE15" s="638"/>
      <c r="CF15" s="638"/>
      <c r="CG15" s="638"/>
      <c r="CH15" s="638"/>
      <c r="CI15" s="638"/>
      <c r="CJ15" s="638"/>
      <c r="CK15" s="638"/>
      <c r="CL15" s="638"/>
      <c r="CM15" s="638"/>
      <c r="CN15" s="638"/>
      <c r="CO15" s="640" t="s">
        <v>462</v>
      </c>
      <c r="CP15" s="640"/>
      <c r="CQ15" s="640"/>
      <c r="CR15" s="640"/>
      <c r="CS15" s="640"/>
      <c r="CT15" s="640"/>
      <c r="CU15" s="640"/>
      <c r="CW15" s="639" t="s">
        <v>463</v>
      </c>
      <c r="CX15" s="639" t="s">
        <v>464</v>
      </c>
      <c r="CY15" s="639" t="s">
        <v>465</v>
      </c>
    </row>
    <row r="16" s="596" customFormat="true" ht="12.75" hidden="false" customHeight="true" outlineLevel="0" collapsed="false">
      <c r="A16" s="641" t="s">
        <v>466</v>
      </c>
      <c r="B16" s="641"/>
      <c r="C16" s="641"/>
      <c r="D16" s="641"/>
      <c r="E16" s="641"/>
      <c r="F16" s="641"/>
      <c r="G16" s="641"/>
      <c r="H16" s="641"/>
      <c r="I16" s="641"/>
      <c r="J16" s="641"/>
      <c r="K16" s="641"/>
      <c r="L16" s="641"/>
      <c r="M16" s="641"/>
      <c r="N16" s="641"/>
      <c r="O16" s="641" t="s">
        <v>467</v>
      </c>
      <c r="P16" s="641"/>
      <c r="Q16" s="641"/>
      <c r="R16" s="641"/>
      <c r="S16" s="638"/>
      <c r="T16" s="638"/>
      <c r="U16" s="638"/>
      <c r="V16" s="638"/>
      <c r="W16" s="638"/>
      <c r="X16" s="638"/>
      <c r="Y16" s="638"/>
      <c r="Z16" s="638"/>
      <c r="AA16" s="638"/>
      <c r="AB16" s="638"/>
      <c r="AC16" s="638"/>
      <c r="AD16" s="638"/>
      <c r="AE16" s="638"/>
      <c r="AF16" s="638"/>
      <c r="AG16" s="638"/>
      <c r="AH16" s="638"/>
      <c r="AI16" s="639"/>
      <c r="AJ16" s="639"/>
      <c r="AK16" s="639"/>
      <c r="AL16" s="639"/>
      <c r="AM16" s="639"/>
      <c r="AN16" s="639"/>
      <c r="AO16" s="639"/>
      <c r="AP16" s="639"/>
      <c r="AQ16" s="639"/>
      <c r="AR16" s="640"/>
      <c r="AS16" s="640"/>
      <c r="AT16" s="640"/>
      <c r="AU16" s="640"/>
      <c r="AV16" s="640"/>
      <c r="AW16" s="640"/>
      <c r="AX16" s="640"/>
      <c r="AY16" s="640"/>
      <c r="AZ16" s="640"/>
      <c r="BA16" s="640"/>
      <c r="BB16" s="640"/>
      <c r="BC16" s="640"/>
      <c r="BD16" s="640"/>
      <c r="BE16" s="640"/>
      <c r="BF16" s="640"/>
      <c r="BG16" s="640"/>
      <c r="BH16" s="640"/>
      <c r="BI16" s="640"/>
      <c r="BJ16" s="640"/>
      <c r="BK16" s="640" t="s">
        <v>468</v>
      </c>
      <c r="BL16" s="640"/>
      <c r="BM16" s="640"/>
      <c r="BN16" s="640"/>
      <c r="BO16" s="640"/>
      <c r="BP16" s="640"/>
      <c r="BQ16" s="640"/>
      <c r="BR16" s="640"/>
      <c r="BS16" s="640" t="s">
        <v>469</v>
      </c>
      <c r="BT16" s="640"/>
      <c r="BU16" s="640"/>
      <c r="BV16" s="640"/>
      <c r="BW16" s="640"/>
      <c r="BX16" s="640"/>
      <c r="BY16" s="640"/>
      <c r="BZ16" s="640"/>
      <c r="CA16" s="640" t="s">
        <v>470</v>
      </c>
      <c r="CB16" s="640"/>
      <c r="CC16" s="640"/>
      <c r="CD16" s="640"/>
      <c r="CE16" s="640"/>
      <c r="CF16" s="640"/>
      <c r="CG16" s="640"/>
      <c r="CH16" s="640" t="s">
        <v>471</v>
      </c>
      <c r="CI16" s="640"/>
      <c r="CJ16" s="640"/>
      <c r="CK16" s="640"/>
      <c r="CL16" s="640"/>
      <c r="CM16" s="640"/>
      <c r="CN16" s="640"/>
      <c r="CO16" s="640"/>
      <c r="CP16" s="640"/>
      <c r="CQ16" s="640"/>
      <c r="CR16" s="640"/>
      <c r="CS16" s="640"/>
      <c r="CT16" s="640"/>
      <c r="CU16" s="640"/>
      <c r="CW16" s="639"/>
      <c r="CX16" s="639"/>
      <c r="CY16" s="639"/>
    </row>
    <row r="17" s="596" customFormat="true" ht="12.75" hidden="false" customHeight="true" outlineLevel="0" collapsed="false">
      <c r="A17" s="642"/>
      <c r="B17" s="642"/>
      <c r="C17" s="642"/>
      <c r="D17" s="642"/>
      <c r="E17" s="642"/>
      <c r="F17" s="642"/>
      <c r="G17" s="642"/>
      <c r="H17" s="642"/>
      <c r="I17" s="642"/>
      <c r="J17" s="642"/>
      <c r="K17" s="642"/>
      <c r="L17" s="642"/>
      <c r="M17" s="642"/>
      <c r="N17" s="642"/>
      <c r="O17" s="642"/>
      <c r="P17" s="642"/>
      <c r="Q17" s="642"/>
      <c r="R17" s="642"/>
      <c r="S17" s="638"/>
      <c r="T17" s="638"/>
      <c r="U17" s="638"/>
      <c r="V17" s="638"/>
      <c r="W17" s="638"/>
      <c r="X17" s="638"/>
      <c r="Y17" s="638"/>
      <c r="Z17" s="638"/>
      <c r="AA17" s="638"/>
      <c r="AB17" s="638"/>
      <c r="AC17" s="638"/>
      <c r="AD17" s="638"/>
      <c r="AE17" s="638"/>
      <c r="AF17" s="638"/>
      <c r="AG17" s="638"/>
      <c r="AH17" s="638"/>
      <c r="AI17" s="639"/>
      <c r="AJ17" s="639"/>
      <c r="AK17" s="639"/>
      <c r="AL17" s="639"/>
      <c r="AM17" s="639"/>
      <c r="AN17" s="639"/>
      <c r="AO17" s="639"/>
      <c r="AP17" s="639"/>
      <c r="AQ17" s="639"/>
      <c r="AR17" s="640"/>
      <c r="AS17" s="640"/>
      <c r="AT17" s="640"/>
      <c r="AU17" s="640"/>
      <c r="AV17" s="640"/>
      <c r="AW17" s="640"/>
      <c r="AX17" s="640"/>
      <c r="AY17" s="640"/>
      <c r="AZ17" s="640"/>
      <c r="BA17" s="640"/>
      <c r="BB17" s="640"/>
      <c r="BC17" s="640"/>
      <c r="BD17" s="640"/>
      <c r="BE17" s="640"/>
      <c r="BF17" s="640"/>
      <c r="BG17" s="640"/>
      <c r="BH17" s="640"/>
      <c r="BI17" s="640"/>
      <c r="BJ17" s="640"/>
      <c r="BK17" s="640"/>
      <c r="BL17" s="640"/>
      <c r="BM17" s="640"/>
      <c r="BN17" s="640"/>
      <c r="BO17" s="640"/>
      <c r="BP17" s="640"/>
      <c r="BQ17" s="640"/>
      <c r="BR17" s="640"/>
      <c r="BS17" s="640"/>
      <c r="BT17" s="640"/>
      <c r="BU17" s="640"/>
      <c r="BV17" s="640"/>
      <c r="BW17" s="640"/>
      <c r="BX17" s="640"/>
      <c r="BY17" s="640"/>
      <c r="BZ17" s="640"/>
      <c r="CA17" s="640"/>
      <c r="CB17" s="640"/>
      <c r="CC17" s="640"/>
      <c r="CD17" s="640"/>
      <c r="CE17" s="640"/>
      <c r="CF17" s="640"/>
      <c r="CG17" s="640"/>
      <c r="CH17" s="640"/>
      <c r="CI17" s="640"/>
      <c r="CJ17" s="640"/>
      <c r="CK17" s="640"/>
      <c r="CL17" s="640"/>
      <c r="CM17" s="640"/>
      <c r="CN17" s="640"/>
      <c r="CO17" s="640"/>
      <c r="CP17" s="640"/>
      <c r="CQ17" s="640"/>
      <c r="CR17" s="640"/>
      <c r="CS17" s="640"/>
      <c r="CT17" s="640"/>
      <c r="CU17" s="640"/>
      <c r="CW17" s="639"/>
      <c r="CX17" s="639"/>
      <c r="CY17" s="639"/>
    </row>
    <row r="18" s="596" customFormat="true" ht="12.75" hidden="false" customHeight="true" outlineLevel="0" collapsed="false">
      <c r="A18" s="638" t="n">
        <v>1</v>
      </c>
      <c r="B18" s="638"/>
      <c r="C18" s="638"/>
      <c r="D18" s="638"/>
      <c r="E18" s="638"/>
      <c r="F18" s="638"/>
      <c r="G18" s="638"/>
      <c r="H18" s="638"/>
      <c r="I18" s="638"/>
      <c r="J18" s="638"/>
      <c r="K18" s="638"/>
      <c r="L18" s="638"/>
      <c r="M18" s="638"/>
      <c r="N18" s="638"/>
      <c r="O18" s="638"/>
      <c r="P18" s="638"/>
      <c r="Q18" s="638"/>
      <c r="R18" s="638"/>
      <c r="S18" s="638" t="n">
        <v>3</v>
      </c>
      <c r="T18" s="638"/>
      <c r="U18" s="638"/>
      <c r="V18" s="638"/>
      <c r="W18" s="638"/>
      <c r="X18" s="638"/>
      <c r="Y18" s="638"/>
      <c r="Z18" s="638"/>
      <c r="AA18" s="638"/>
      <c r="AB18" s="638"/>
      <c r="AC18" s="638"/>
      <c r="AD18" s="638"/>
      <c r="AE18" s="638"/>
      <c r="AF18" s="638"/>
      <c r="AG18" s="638"/>
      <c r="AH18" s="638"/>
      <c r="AI18" s="638" t="n">
        <v>4</v>
      </c>
      <c r="AJ18" s="638"/>
      <c r="AK18" s="638"/>
      <c r="AL18" s="638"/>
      <c r="AM18" s="638"/>
      <c r="AN18" s="638"/>
      <c r="AO18" s="638"/>
      <c r="AP18" s="638"/>
      <c r="AQ18" s="638"/>
      <c r="AR18" s="638" t="n">
        <v>5</v>
      </c>
      <c r="AS18" s="638"/>
      <c r="AT18" s="638"/>
      <c r="AU18" s="638"/>
      <c r="AV18" s="638"/>
      <c r="AW18" s="638"/>
      <c r="AX18" s="638"/>
      <c r="AY18" s="638"/>
      <c r="AZ18" s="638"/>
      <c r="BA18" s="638"/>
      <c r="BB18" s="638"/>
      <c r="BC18" s="643" t="n">
        <v>6</v>
      </c>
      <c r="BD18" s="643"/>
      <c r="BE18" s="643"/>
      <c r="BF18" s="643"/>
      <c r="BG18" s="643"/>
      <c r="BH18" s="643"/>
      <c r="BI18" s="643"/>
      <c r="BJ18" s="643"/>
      <c r="BK18" s="638" t="n">
        <v>7</v>
      </c>
      <c r="BL18" s="638"/>
      <c r="BM18" s="638"/>
      <c r="BN18" s="638"/>
      <c r="BO18" s="638"/>
      <c r="BP18" s="638"/>
      <c r="BQ18" s="638"/>
      <c r="BR18" s="638"/>
      <c r="BS18" s="644" t="n">
        <v>8</v>
      </c>
      <c r="BT18" s="644"/>
      <c r="BU18" s="644"/>
      <c r="BV18" s="644"/>
      <c r="BW18" s="644"/>
      <c r="BX18" s="644"/>
      <c r="BY18" s="644"/>
      <c r="BZ18" s="644"/>
      <c r="CA18" s="638" t="n">
        <v>9</v>
      </c>
      <c r="CB18" s="638"/>
      <c r="CC18" s="638"/>
      <c r="CD18" s="638"/>
      <c r="CE18" s="638"/>
      <c r="CF18" s="638"/>
      <c r="CG18" s="638"/>
      <c r="CH18" s="638" t="n">
        <v>10</v>
      </c>
      <c r="CI18" s="638"/>
      <c r="CJ18" s="638"/>
      <c r="CK18" s="638"/>
      <c r="CL18" s="638"/>
      <c r="CM18" s="638"/>
      <c r="CN18" s="638"/>
      <c r="CO18" s="638" t="n">
        <v>11</v>
      </c>
      <c r="CP18" s="638"/>
      <c r="CQ18" s="638"/>
      <c r="CR18" s="638"/>
      <c r="CS18" s="638"/>
      <c r="CT18" s="638"/>
      <c r="CU18" s="638"/>
      <c r="CW18" s="645" t="n">
        <v>12</v>
      </c>
      <c r="CX18" s="645" t="n">
        <v>13</v>
      </c>
      <c r="CY18" s="645" t="n">
        <v>14</v>
      </c>
    </row>
    <row r="19" s="651" customFormat="true" ht="15.75" hidden="false" customHeight="true" outlineLevel="0" collapsed="false">
      <c r="A19" s="646"/>
      <c r="B19" s="646"/>
      <c r="C19" s="646"/>
      <c r="D19" s="646"/>
      <c r="E19" s="646"/>
      <c r="F19" s="646"/>
      <c r="G19" s="646"/>
      <c r="H19" s="646"/>
      <c r="I19" s="646"/>
      <c r="J19" s="646"/>
      <c r="K19" s="646"/>
      <c r="L19" s="646"/>
      <c r="M19" s="646"/>
      <c r="N19" s="646"/>
      <c r="O19" s="647"/>
      <c r="P19" s="647"/>
      <c r="Q19" s="647"/>
      <c r="R19" s="647"/>
      <c r="S19" s="648" t="s">
        <v>130</v>
      </c>
      <c r="T19" s="648"/>
      <c r="U19" s="648"/>
      <c r="V19" s="648"/>
      <c r="W19" s="648"/>
      <c r="X19" s="648"/>
      <c r="Y19" s="648"/>
      <c r="Z19" s="648"/>
      <c r="AA19" s="648"/>
      <c r="AB19" s="648"/>
      <c r="AC19" s="648"/>
      <c r="AD19" s="648"/>
      <c r="AE19" s="648"/>
      <c r="AF19" s="648"/>
      <c r="AG19" s="648"/>
      <c r="AH19" s="648"/>
      <c r="AI19" s="648"/>
      <c r="AJ19" s="648"/>
      <c r="AK19" s="648"/>
      <c r="AL19" s="648"/>
      <c r="AM19" s="648"/>
      <c r="AN19" s="648"/>
      <c r="AO19" s="648"/>
      <c r="AP19" s="648"/>
      <c r="AQ19" s="648"/>
      <c r="AR19" s="649" t="n">
        <f aca="false">SUM(AR20:BB30)</f>
        <v>41.69</v>
      </c>
      <c r="AS19" s="649"/>
      <c r="AT19" s="649"/>
      <c r="AU19" s="649"/>
      <c r="AV19" s="649"/>
      <c r="AW19" s="649"/>
      <c r="AX19" s="649"/>
      <c r="AY19" s="649"/>
      <c r="AZ19" s="649"/>
      <c r="BA19" s="649"/>
      <c r="BB19" s="649"/>
      <c r="BC19" s="650" t="n">
        <f aca="false">SUM(BC20:BJ30)</f>
        <v>257342.297222222</v>
      </c>
      <c r="BD19" s="650"/>
      <c r="BE19" s="650"/>
      <c r="BF19" s="650"/>
      <c r="BG19" s="650"/>
      <c r="BH19" s="650"/>
      <c r="BI19" s="650"/>
      <c r="BJ19" s="650"/>
      <c r="BK19" s="650" t="n">
        <f aca="false">SUM(BK20:BR30)</f>
        <v>73233.8055555556</v>
      </c>
      <c r="BL19" s="650"/>
      <c r="BM19" s="650"/>
      <c r="BN19" s="650"/>
      <c r="BO19" s="650"/>
      <c r="BP19" s="650"/>
      <c r="BQ19" s="650"/>
      <c r="BR19" s="650"/>
      <c r="BS19" s="650" t="n">
        <f aca="false">SUM(BS20:BZ30)</f>
        <v>94649.5311507937</v>
      </c>
      <c r="BT19" s="650"/>
      <c r="BU19" s="650"/>
      <c r="BV19" s="650"/>
      <c r="BW19" s="650"/>
      <c r="BX19" s="650"/>
      <c r="BY19" s="650"/>
      <c r="BZ19" s="650"/>
      <c r="CA19" s="650" t="n">
        <f aca="false">SUM(CA20:CG30)</f>
        <v>255135.380357143</v>
      </c>
      <c r="CB19" s="650"/>
      <c r="CC19" s="650"/>
      <c r="CD19" s="650"/>
      <c r="CE19" s="650"/>
      <c r="CF19" s="650"/>
      <c r="CG19" s="650"/>
      <c r="CH19" s="650" t="n">
        <f aca="false">SUM(CH20:CN30)</f>
        <v>332551.204365079</v>
      </c>
      <c r="CI19" s="650"/>
      <c r="CJ19" s="650"/>
      <c r="CK19" s="650"/>
      <c r="CL19" s="650"/>
      <c r="CM19" s="650"/>
      <c r="CN19" s="650"/>
      <c r="CO19" s="650" t="n">
        <f aca="false">SUM(CO20:CU30)</f>
        <v>1012912.21865079</v>
      </c>
      <c r="CP19" s="650"/>
      <c r="CQ19" s="650"/>
      <c r="CR19" s="650"/>
      <c r="CS19" s="650"/>
      <c r="CT19" s="650"/>
      <c r="CU19" s="650"/>
      <c r="CW19" s="652"/>
      <c r="CX19" s="652"/>
      <c r="CY19" s="652"/>
    </row>
    <row r="20" s="662" customFormat="true" ht="15.75" hidden="false" customHeight="true" outlineLevel="0" collapsed="false">
      <c r="A20" s="653"/>
      <c r="B20" s="653"/>
      <c r="C20" s="653"/>
      <c r="D20" s="653"/>
      <c r="E20" s="653"/>
      <c r="F20" s="653"/>
      <c r="G20" s="653"/>
      <c r="H20" s="653"/>
      <c r="I20" s="653"/>
      <c r="J20" s="653"/>
      <c r="K20" s="653"/>
      <c r="L20" s="653"/>
      <c r="M20" s="653"/>
      <c r="N20" s="653"/>
      <c r="O20" s="654"/>
      <c r="P20" s="654"/>
      <c r="Q20" s="654"/>
      <c r="R20" s="654"/>
      <c r="S20" s="655" t="s">
        <v>131</v>
      </c>
      <c r="T20" s="655"/>
      <c r="U20" s="655"/>
      <c r="V20" s="655"/>
      <c r="W20" s="655"/>
      <c r="X20" s="655"/>
      <c r="Y20" s="655"/>
      <c r="Z20" s="655"/>
      <c r="AA20" s="655"/>
      <c r="AB20" s="655"/>
      <c r="AC20" s="655"/>
      <c r="AD20" s="655"/>
      <c r="AE20" s="655"/>
      <c r="AF20" s="655"/>
      <c r="AG20" s="655"/>
      <c r="AH20" s="655"/>
      <c r="AI20" s="656" t="n">
        <v>18</v>
      </c>
      <c r="AJ20" s="656"/>
      <c r="AK20" s="656"/>
      <c r="AL20" s="656"/>
      <c r="AM20" s="656"/>
      <c r="AN20" s="656"/>
      <c r="AO20" s="656"/>
      <c r="AP20" s="656"/>
      <c r="AQ20" s="656"/>
      <c r="AR20" s="657" t="n">
        <v>30.44</v>
      </c>
      <c r="AS20" s="657"/>
      <c r="AT20" s="657"/>
      <c r="AU20" s="657"/>
      <c r="AV20" s="657"/>
      <c r="AW20" s="657"/>
      <c r="AX20" s="657"/>
      <c r="AY20" s="657"/>
      <c r="AZ20" s="657"/>
      <c r="BA20" s="657"/>
      <c r="BB20" s="657"/>
      <c r="BC20" s="658" t="n">
        <f aca="false">'[2]Расчет ФОТ к штатному  субв шк'!M45</f>
        <v>190858.847222222</v>
      </c>
      <c r="BD20" s="658"/>
      <c r="BE20" s="658"/>
      <c r="BF20" s="658"/>
      <c r="BG20" s="658"/>
      <c r="BH20" s="658"/>
      <c r="BI20" s="658"/>
      <c r="BJ20" s="658"/>
      <c r="BK20" s="658" t="n">
        <f aca="false">'[2]Расчет ФОТ к штатному  субв шк'!U45</f>
        <v>53796.5055555555</v>
      </c>
      <c r="BL20" s="658"/>
      <c r="BM20" s="658"/>
      <c r="BN20" s="658"/>
      <c r="BO20" s="658"/>
      <c r="BP20" s="658"/>
      <c r="BQ20" s="658"/>
      <c r="BR20" s="658"/>
      <c r="BS20" s="658" t="n">
        <f aca="false">'[2]Расчет ФОТ к штатному  субв шк'!AV45</f>
        <v>85557.7936507937</v>
      </c>
      <c r="BT20" s="658"/>
      <c r="BU20" s="658"/>
      <c r="BV20" s="658"/>
      <c r="BW20" s="658"/>
      <c r="BX20" s="658"/>
      <c r="BY20" s="658"/>
      <c r="BZ20" s="658"/>
      <c r="CA20" s="658" t="n">
        <f aca="false">'[2]Расчет ФОТ к штатному  субв шк'!BE45</f>
        <v>198127.887857143</v>
      </c>
      <c r="CB20" s="658"/>
      <c r="CC20" s="658"/>
      <c r="CD20" s="658"/>
      <c r="CE20" s="658"/>
      <c r="CF20" s="658"/>
      <c r="CG20" s="658"/>
      <c r="CH20" s="658" t="n">
        <f aca="false">'[2]Расчет ФОТ к штатному  субв шк'!BG45</f>
        <v>256541.214365079</v>
      </c>
      <c r="CI20" s="658"/>
      <c r="CJ20" s="658"/>
      <c r="CK20" s="658"/>
      <c r="CL20" s="658"/>
      <c r="CM20" s="658"/>
      <c r="CN20" s="658"/>
      <c r="CO20" s="658" t="n">
        <f aca="false">SUM(BC20:CN20)</f>
        <v>784882.248650794</v>
      </c>
      <c r="CP20" s="658"/>
      <c r="CQ20" s="658"/>
      <c r="CR20" s="658"/>
      <c r="CS20" s="658"/>
      <c r="CT20" s="658"/>
      <c r="CU20" s="658"/>
      <c r="CV20" s="659"/>
      <c r="CW20" s="660" t="n">
        <f aca="false">AI20*AR20</f>
        <v>547.92</v>
      </c>
      <c r="CX20" s="660" t="n">
        <v>4.3</v>
      </c>
      <c r="CY20" s="661" t="n">
        <f aca="false">CO20/(CW20*CX20)</f>
        <v>333.133952949673</v>
      </c>
    </row>
    <row r="21" s="662" customFormat="true" ht="15.75" hidden="false" customHeight="true" outlineLevel="0" collapsed="false">
      <c r="A21" s="653"/>
      <c r="B21" s="653"/>
      <c r="C21" s="653"/>
      <c r="D21" s="653"/>
      <c r="E21" s="653"/>
      <c r="F21" s="653"/>
      <c r="G21" s="653"/>
      <c r="H21" s="653"/>
      <c r="I21" s="653"/>
      <c r="J21" s="653"/>
      <c r="K21" s="653"/>
      <c r="L21" s="653"/>
      <c r="M21" s="653"/>
      <c r="N21" s="653"/>
      <c r="O21" s="654"/>
      <c r="P21" s="654"/>
      <c r="Q21" s="654"/>
      <c r="R21" s="654"/>
      <c r="S21" s="655" t="s">
        <v>378</v>
      </c>
      <c r="T21" s="655"/>
      <c r="U21" s="655"/>
      <c r="V21" s="655"/>
      <c r="W21" s="655"/>
      <c r="X21" s="655"/>
      <c r="Y21" s="655"/>
      <c r="Z21" s="655"/>
      <c r="AA21" s="655"/>
      <c r="AB21" s="655"/>
      <c r="AC21" s="655"/>
      <c r="AD21" s="655"/>
      <c r="AE21" s="655"/>
      <c r="AF21" s="655"/>
      <c r="AG21" s="655"/>
      <c r="AH21" s="655"/>
      <c r="AI21" s="656" t="n">
        <v>36</v>
      </c>
      <c r="AJ21" s="656"/>
      <c r="AK21" s="656"/>
      <c r="AL21" s="656"/>
      <c r="AM21" s="656"/>
      <c r="AN21" s="656"/>
      <c r="AO21" s="656"/>
      <c r="AP21" s="656"/>
      <c r="AQ21" s="656"/>
      <c r="AR21" s="657" t="n">
        <f aca="false">'[2]Расчет окл с коэф субвенция'!F51</f>
        <v>1.25</v>
      </c>
      <c r="AS21" s="657"/>
      <c r="AT21" s="657"/>
      <c r="AU21" s="657"/>
      <c r="AV21" s="657"/>
      <c r="AW21" s="657"/>
      <c r="AX21" s="657"/>
      <c r="AY21" s="657"/>
      <c r="AZ21" s="657"/>
      <c r="BA21" s="657"/>
      <c r="BB21" s="657"/>
      <c r="BC21" s="658" t="n">
        <f aca="false">'[2]Расчет ФОТ к штатному  субв шк'!M51</f>
        <v>8825.625</v>
      </c>
      <c r="BD21" s="658"/>
      <c r="BE21" s="658"/>
      <c r="BF21" s="658"/>
      <c r="BG21" s="658"/>
      <c r="BH21" s="658"/>
      <c r="BI21" s="658"/>
      <c r="BJ21" s="658"/>
      <c r="BK21" s="658" t="n">
        <f aca="false">'[2]Расчет ФОТ к штатному  субв шк'!U51</f>
        <v>2353.5</v>
      </c>
      <c r="BL21" s="658"/>
      <c r="BM21" s="658"/>
      <c r="BN21" s="658"/>
      <c r="BO21" s="658"/>
      <c r="BP21" s="658"/>
      <c r="BQ21" s="658"/>
      <c r="BR21" s="658"/>
      <c r="BS21" s="658" t="n">
        <f aca="false">'[2]Расчет ФОТ к штатному  субв шк'!AV51</f>
        <v>882.5625</v>
      </c>
      <c r="BT21" s="658"/>
      <c r="BU21" s="658"/>
      <c r="BV21" s="658"/>
      <c r="BW21" s="658"/>
      <c r="BX21" s="658"/>
      <c r="BY21" s="658"/>
      <c r="BZ21" s="658"/>
      <c r="CA21" s="658" t="n">
        <f aca="false">'[2]Расчет ФОТ к штатному  субв шк'!BE51</f>
        <v>7237.0125</v>
      </c>
      <c r="CB21" s="658"/>
      <c r="CC21" s="658"/>
      <c r="CD21" s="658"/>
      <c r="CE21" s="658"/>
      <c r="CF21" s="658"/>
      <c r="CG21" s="658"/>
      <c r="CH21" s="658" t="n">
        <f aca="false">'[2]Расчет ФОТ к штатному  субв шк'!BG51</f>
        <v>9649.35</v>
      </c>
      <c r="CI21" s="658"/>
      <c r="CJ21" s="658"/>
      <c r="CK21" s="658"/>
      <c r="CL21" s="658"/>
      <c r="CM21" s="658"/>
      <c r="CN21" s="658"/>
      <c r="CO21" s="658" t="n">
        <f aca="false">SUM(BC21:CN21)</f>
        <v>28948.05</v>
      </c>
      <c r="CP21" s="658"/>
      <c r="CQ21" s="658"/>
      <c r="CR21" s="658"/>
      <c r="CS21" s="658"/>
      <c r="CT21" s="658"/>
      <c r="CU21" s="658"/>
      <c r="CV21" s="659"/>
      <c r="CW21" s="663" t="n">
        <f aca="false">AI21*AR21</f>
        <v>45</v>
      </c>
      <c r="CX21" s="663" t="n">
        <v>4.3</v>
      </c>
      <c r="CY21" s="664" t="n">
        <f aca="false">CO21/(CW21*CX21)</f>
        <v>149.602325581395</v>
      </c>
    </row>
    <row r="22" s="662" customFormat="true" ht="15.75" hidden="false" customHeight="true" outlineLevel="0" collapsed="false">
      <c r="A22" s="653"/>
      <c r="B22" s="653"/>
      <c r="C22" s="653"/>
      <c r="D22" s="653"/>
      <c r="E22" s="653"/>
      <c r="F22" s="653"/>
      <c r="G22" s="653"/>
      <c r="H22" s="653"/>
      <c r="I22" s="653"/>
      <c r="J22" s="653"/>
      <c r="K22" s="653"/>
      <c r="L22" s="653"/>
      <c r="M22" s="653"/>
      <c r="N22" s="653"/>
      <c r="O22" s="654"/>
      <c r="P22" s="654"/>
      <c r="Q22" s="654"/>
      <c r="R22" s="654"/>
      <c r="S22" s="655" t="s">
        <v>472</v>
      </c>
      <c r="T22" s="655"/>
      <c r="U22" s="655"/>
      <c r="V22" s="655"/>
      <c r="W22" s="655"/>
      <c r="X22" s="655"/>
      <c r="Y22" s="655"/>
      <c r="Z22" s="655"/>
      <c r="AA22" s="655"/>
      <c r="AB22" s="655"/>
      <c r="AC22" s="655"/>
      <c r="AD22" s="655"/>
      <c r="AE22" s="655"/>
      <c r="AF22" s="655"/>
      <c r="AG22" s="655"/>
      <c r="AH22" s="655"/>
      <c r="AI22" s="656" t="n">
        <v>36</v>
      </c>
      <c r="AJ22" s="656"/>
      <c r="AK22" s="656"/>
      <c r="AL22" s="656"/>
      <c r="AM22" s="656"/>
      <c r="AN22" s="656"/>
      <c r="AO22" s="656"/>
      <c r="AP22" s="656"/>
      <c r="AQ22" s="656"/>
      <c r="AR22" s="657" t="n">
        <f aca="false">'[2]Расчет окл с коэф субвенция'!F46</f>
        <v>1</v>
      </c>
      <c r="AS22" s="657"/>
      <c r="AT22" s="657"/>
      <c r="AU22" s="657"/>
      <c r="AV22" s="657"/>
      <c r="AW22" s="657"/>
      <c r="AX22" s="657"/>
      <c r="AY22" s="657"/>
      <c r="AZ22" s="657"/>
      <c r="BA22" s="657"/>
      <c r="BB22" s="657"/>
      <c r="BC22" s="658" t="n">
        <f aca="false">'[2]Расчет ФОТ к штатному  субв шк'!M46</f>
        <v>5802.3</v>
      </c>
      <c r="BD22" s="658"/>
      <c r="BE22" s="658"/>
      <c r="BF22" s="658"/>
      <c r="BG22" s="658"/>
      <c r="BH22" s="658"/>
      <c r="BI22" s="658"/>
      <c r="BJ22" s="658"/>
      <c r="BK22" s="658" t="n">
        <f aca="false">'[2]Расчет ФОТ к штатному  субв шк'!U46</f>
        <v>1719.2</v>
      </c>
      <c r="BL22" s="658"/>
      <c r="BM22" s="658"/>
      <c r="BN22" s="658"/>
      <c r="BO22" s="658"/>
      <c r="BP22" s="658"/>
      <c r="BQ22" s="658"/>
      <c r="BR22" s="658"/>
      <c r="BS22" s="658" t="n">
        <f aca="false">'[2]Расчет ФОТ к штатному  субв шк'!AV46</f>
        <v>1074.5</v>
      </c>
      <c r="BT22" s="658"/>
      <c r="BU22" s="658"/>
      <c r="BV22" s="658"/>
      <c r="BW22" s="658"/>
      <c r="BX22" s="658"/>
      <c r="BY22" s="658"/>
      <c r="BZ22" s="658"/>
      <c r="CA22" s="658" t="n">
        <f aca="false">'[2]Расчет ФОТ к штатному  субв шк'!BE46</f>
        <v>5157.6</v>
      </c>
      <c r="CB22" s="658"/>
      <c r="CC22" s="658"/>
      <c r="CD22" s="658"/>
      <c r="CE22" s="658"/>
      <c r="CF22" s="658"/>
      <c r="CG22" s="658"/>
      <c r="CH22" s="658" t="n">
        <f aca="false">'[2]Расчет ФОТ к штатному  субв шк'!BG46</f>
        <v>6876.8</v>
      </c>
      <c r="CI22" s="658"/>
      <c r="CJ22" s="658"/>
      <c r="CK22" s="658"/>
      <c r="CL22" s="658"/>
      <c r="CM22" s="658"/>
      <c r="CN22" s="658"/>
      <c r="CO22" s="658" t="n">
        <f aca="false">SUM(BC22:CN22)</f>
        <v>20630.4</v>
      </c>
      <c r="CP22" s="658"/>
      <c r="CQ22" s="658"/>
      <c r="CR22" s="658"/>
      <c r="CS22" s="658"/>
      <c r="CT22" s="658"/>
      <c r="CU22" s="658"/>
      <c r="CV22" s="659"/>
      <c r="CW22" s="663" t="n">
        <f aca="false">AI22*AR22</f>
        <v>36</v>
      </c>
      <c r="CX22" s="663" t="n">
        <v>4.3</v>
      </c>
      <c r="CY22" s="664" t="n">
        <f aca="false">CO22/(CW22*CX22)</f>
        <v>133.271317829457</v>
      </c>
    </row>
    <row r="23" s="662" customFormat="true" ht="18" hidden="false" customHeight="true" outlineLevel="0" collapsed="false">
      <c r="A23" s="653"/>
      <c r="B23" s="653"/>
      <c r="C23" s="653"/>
      <c r="D23" s="653"/>
      <c r="E23" s="653"/>
      <c r="F23" s="653"/>
      <c r="G23" s="653"/>
      <c r="H23" s="653"/>
      <c r="I23" s="653"/>
      <c r="J23" s="653"/>
      <c r="K23" s="653"/>
      <c r="L23" s="653"/>
      <c r="M23" s="653"/>
      <c r="N23" s="653"/>
      <c r="O23" s="654"/>
      <c r="P23" s="654"/>
      <c r="Q23" s="654"/>
      <c r="R23" s="654"/>
      <c r="S23" s="655" t="s">
        <v>473</v>
      </c>
      <c r="T23" s="655"/>
      <c r="U23" s="655"/>
      <c r="V23" s="655"/>
      <c r="W23" s="655"/>
      <c r="X23" s="655"/>
      <c r="Y23" s="655"/>
      <c r="Z23" s="655"/>
      <c r="AA23" s="655"/>
      <c r="AB23" s="655"/>
      <c r="AC23" s="655"/>
      <c r="AD23" s="655"/>
      <c r="AE23" s="655"/>
      <c r="AF23" s="655"/>
      <c r="AG23" s="655"/>
      <c r="AH23" s="655"/>
      <c r="AI23" s="665" t="n">
        <v>18</v>
      </c>
      <c r="AJ23" s="665"/>
      <c r="AK23" s="665"/>
      <c r="AL23" s="665"/>
      <c r="AM23" s="665"/>
      <c r="AN23" s="665"/>
      <c r="AO23" s="665"/>
      <c r="AP23" s="665"/>
      <c r="AQ23" s="665"/>
      <c r="AR23" s="657" t="n">
        <f aca="false">'[2]Расчет окл с коэф субвенция'!F47+'[2]Расчет окл с коэф субвенция'!F48+'[2]Расчет окл с коэф субвенция'!F49+'[2]Расчет окл с коэф субвенция'!F50</f>
        <v>2</v>
      </c>
      <c r="AS23" s="657"/>
      <c r="AT23" s="657"/>
      <c r="AU23" s="657"/>
      <c r="AV23" s="657"/>
      <c r="AW23" s="657"/>
      <c r="AX23" s="657"/>
      <c r="AY23" s="657"/>
      <c r="AZ23" s="657"/>
      <c r="BA23" s="657"/>
      <c r="BB23" s="657"/>
      <c r="BC23" s="658" t="n">
        <f aca="false">'[2]Расчет ФОТ к штатному  субв шк'!M47+'[2]Расчет ФОТ к штатному  субв шк'!M48+'[2]Расчет ФОТ к штатному  субв шк'!M49+'[2]Расчет ФОТ к штатному  субв шк'!M50</f>
        <v>11250.9</v>
      </c>
      <c r="BD23" s="658"/>
      <c r="BE23" s="658"/>
      <c r="BF23" s="658"/>
      <c r="BG23" s="658"/>
      <c r="BH23" s="658"/>
      <c r="BI23" s="658"/>
      <c r="BJ23" s="658"/>
      <c r="BK23" s="658" t="n">
        <f aca="false">'[2]Расчет ФОТ к штатному  субв шк'!U47+'[2]Расчет ФОТ к штатному  субв шк'!U48+'[2]Расчет ФОТ к штатному  субв шк'!U49+'[2]Расчет ФОТ к штатному  субв шк'!U50</f>
        <v>3333.6</v>
      </c>
      <c r="BL23" s="658"/>
      <c r="BM23" s="658"/>
      <c r="BN23" s="658"/>
      <c r="BO23" s="658"/>
      <c r="BP23" s="658"/>
      <c r="BQ23" s="658"/>
      <c r="BR23" s="658"/>
      <c r="BS23" s="658" t="n">
        <f aca="false">'[2]Расчет ФОТ к штатному  субв шк'!AV47+'[2]Расчет ФОТ к штатному  субв шк'!AV48+'[2]Расчет ФОТ к штатному  субв шк'!AV49+'[2]Расчет ФОТ к штатному  субв шк'!AV50</f>
        <v>2031.1</v>
      </c>
      <c r="BT23" s="658"/>
      <c r="BU23" s="658"/>
      <c r="BV23" s="658"/>
      <c r="BW23" s="658"/>
      <c r="BX23" s="658"/>
      <c r="BY23" s="658"/>
      <c r="BZ23" s="658"/>
      <c r="CA23" s="658" t="n">
        <f aca="false">'[2]Расчет ФОТ к штатному  субв шк'!BE47+'[2]Расчет ФОТ к штатному  субв шк'!BE48+'[2]Расчет ФОТ к штатному  субв шк'!BE49+'[2]Расчет ФОТ к штатному  субв шк'!BE50</f>
        <v>9969.36</v>
      </c>
      <c r="CB23" s="658"/>
      <c r="CC23" s="658"/>
      <c r="CD23" s="658"/>
      <c r="CE23" s="658"/>
      <c r="CF23" s="658"/>
      <c r="CG23" s="658"/>
      <c r="CH23" s="658" t="n">
        <f aca="false">'[2]Расчет ФОТ к штатному  субв шк'!BG47+'[2]Расчет ФОТ к штатному  субв шк'!BG48+'[2]Расчет ФОТ к штатному  субв шк'!BG49+'[2]Расчет ФОТ к штатному  субв шк'!BG50</f>
        <v>13292.48</v>
      </c>
      <c r="CI23" s="658"/>
      <c r="CJ23" s="658"/>
      <c r="CK23" s="658"/>
      <c r="CL23" s="658"/>
      <c r="CM23" s="658"/>
      <c r="CN23" s="658"/>
      <c r="CO23" s="658" t="n">
        <f aca="false">SUM(BC23:CN23)</f>
        <v>39877.44</v>
      </c>
      <c r="CP23" s="658"/>
      <c r="CQ23" s="658"/>
      <c r="CR23" s="658"/>
      <c r="CS23" s="658"/>
      <c r="CT23" s="658"/>
      <c r="CU23" s="658"/>
      <c r="CV23" s="659"/>
      <c r="CW23" s="663" t="n">
        <f aca="false">AI23*AR23</f>
        <v>36</v>
      </c>
      <c r="CX23" s="660" t="n">
        <v>4.3</v>
      </c>
      <c r="CY23" s="664" t="n">
        <f aca="false">CO23/(CW23*CX23)</f>
        <v>257.606201550388</v>
      </c>
    </row>
    <row r="24" s="662" customFormat="true" ht="15.75" hidden="false" customHeight="true" outlineLevel="0" collapsed="false">
      <c r="A24" s="653"/>
      <c r="B24" s="653"/>
      <c r="C24" s="653"/>
      <c r="D24" s="653"/>
      <c r="E24" s="653"/>
      <c r="F24" s="653"/>
      <c r="G24" s="653"/>
      <c r="H24" s="653"/>
      <c r="I24" s="653"/>
      <c r="J24" s="653"/>
      <c r="K24" s="653"/>
      <c r="L24" s="653"/>
      <c r="M24" s="653"/>
      <c r="N24" s="653"/>
      <c r="O24" s="654"/>
      <c r="P24" s="654"/>
      <c r="Q24" s="654"/>
      <c r="R24" s="654"/>
      <c r="S24" s="655" t="s">
        <v>138</v>
      </c>
      <c r="T24" s="655"/>
      <c r="U24" s="655"/>
      <c r="V24" s="655"/>
      <c r="W24" s="655"/>
      <c r="X24" s="655"/>
      <c r="Y24" s="655"/>
      <c r="Z24" s="655"/>
      <c r="AA24" s="655"/>
      <c r="AB24" s="655"/>
      <c r="AC24" s="655"/>
      <c r="AD24" s="655"/>
      <c r="AE24" s="655"/>
      <c r="AF24" s="655"/>
      <c r="AG24" s="655"/>
      <c r="AH24" s="655"/>
      <c r="AI24" s="665" t="n">
        <v>20</v>
      </c>
      <c r="AJ24" s="665"/>
      <c r="AK24" s="665"/>
      <c r="AL24" s="665"/>
      <c r="AM24" s="665"/>
      <c r="AN24" s="665"/>
      <c r="AO24" s="665"/>
      <c r="AP24" s="665"/>
      <c r="AQ24" s="665"/>
      <c r="AR24" s="657" t="n">
        <f aca="false">'[2]Расчет окл с коэф субвенция'!F52</f>
        <v>1</v>
      </c>
      <c r="AS24" s="657"/>
      <c r="AT24" s="657"/>
      <c r="AU24" s="657"/>
      <c r="AV24" s="657"/>
      <c r="AW24" s="657"/>
      <c r="AX24" s="657"/>
      <c r="AY24" s="657"/>
      <c r="AZ24" s="657"/>
      <c r="BA24" s="657"/>
      <c r="BB24" s="657"/>
      <c r="BC24" s="658" t="n">
        <f aca="false">'[2]Расчет ФОТ к штатному  субв шк'!M52</f>
        <v>6956.55</v>
      </c>
      <c r="BD24" s="658"/>
      <c r="BE24" s="658"/>
      <c r="BF24" s="658"/>
      <c r="BG24" s="658"/>
      <c r="BH24" s="658"/>
      <c r="BI24" s="658"/>
      <c r="BJ24" s="658"/>
      <c r="BK24" s="658" t="n">
        <f aca="false">'[2]Расчет ФОТ к штатному  субв шк'!U52</f>
        <v>2061.2</v>
      </c>
      <c r="BL24" s="658"/>
      <c r="BM24" s="658"/>
      <c r="BN24" s="658"/>
      <c r="BO24" s="658"/>
      <c r="BP24" s="658"/>
      <c r="BQ24" s="658"/>
      <c r="BR24" s="658"/>
      <c r="BS24" s="658" t="n">
        <f aca="false">'[2]Расчет ФОТ к штатному  субв шк'!AV52</f>
        <v>772.95</v>
      </c>
      <c r="BT24" s="658"/>
      <c r="BU24" s="658"/>
      <c r="BV24" s="658"/>
      <c r="BW24" s="658"/>
      <c r="BX24" s="658"/>
      <c r="BY24" s="658"/>
      <c r="BZ24" s="658"/>
      <c r="CA24" s="658" t="n">
        <f aca="false">'[2]Расчет ФОТ к штатному  субв шк'!BE52</f>
        <v>5874.42</v>
      </c>
      <c r="CB24" s="658"/>
      <c r="CC24" s="658"/>
      <c r="CD24" s="658"/>
      <c r="CE24" s="658"/>
      <c r="CF24" s="658"/>
      <c r="CG24" s="658"/>
      <c r="CH24" s="658" t="n">
        <f aca="false">'[2]Расчет ФОТ к штатному  субв шк'!BG52</f>
        <v>7832.56</v>
      </c>
      <c r="CI24" s="658"/>
      <c r="CJ24" s="658"/>
      <c r="CK24" s="658"/>
      <c r="CL24" s="658"/>
      <c r="CM24" s="658"/>
      <c r="CN24" s="658"/>
      <c r="CO24" s="658" t="n">
        <f aca="false">SUM(BC24:CN24)</f>
        <v>23497.68</v>
      </c>
      <c r="CP24" s="658"/>
      <c r="CQ24" s="658"/>
      <c r="CR24" s="658"/>
      <c r="CS24" s="658"/>
      <c r="CT24" s="658"/>
      <c r="CU24" s="658"/>
      <c r="CV24" s="659"/>
      <c r="CW24" s="663" t="n">
        <f aca="false">AI24*AR24</f>
        <v>20</v>
      </c>
      <c r="CX24" s="663" t="n">
        <v>4.3</v>
      </c>
      <c r="CY24" s="664" t="n">
        <f aca="false">CO24/(CW24*CX24)</f>
        <v>273.228837209302</v>
      </c>
    </row>
    <row r="25" s="662" customFormat="true" ht="15.75" hidden="false" customHeight="true" outlineLevel="0" collapsed="false">
      <c r="A25" s="653"/>
      <c r="B25" s="653"/>
      <c r="C25" s="653"/>
      <c r="D25" s="653"/>
      <c r="E25" s="653"/>
      <c r="F25" s="653"/>
      <c r="G25" s="653"/>
      <c r="H25" s="653"/>
      <c r="I25" s="653"/>
      <c r="J25" s="653"/>
      <c r="K25" s="653"/>
      <c r="L25" s="653"/>
      <c r="M25" s="653"/>
      <c r="N25" s="653"/>
      <c r="O25" s="654"/>
      <c r="P25" s="654"/>
      <c r="Q25" s="654"/>
      <c r="R25" s="654"/>
      <c r="S25" s="655" t="s">
        <v>474</v>
      </c>
      <c r="T25" s="655"/>
      <c r="U25" s="655"/>
      <c r="V25" s="655"/>
      <c r="W25" s="655"/>
      <c r="X25" s="655"/>
      <c r="Y25" s="655"/>
      <c r="Z25" s="655"/>
      <c r="AA25" s="655"/>
      <c r="AB25" s="655"/>
      <c r="AC25" s="655"/>
      <c r="AD25" s="655"/>
      <c r="AE25" s="655"/>
      <c r="AF25" s="655"/>
      <c r="AG25" s="655"/>
      <c r="AH25" s="655"/>
      <c r="AI25" s="665" t="n">
        <v>36</v>
      </c>
      <c r="AJ25" s="665"/>
      <c r="AK25" s="665"/>
      <c r="AL25" s="665"/>
      <c r="AM25" s="665"/>
      <c r="AN25" s="665"/>
      <c r="AO25" s="665"/>
      <c r="AP25" s="665"/>
      <c r="AQ25" s="665"/>
      <c r="AR25" s="657" t="n">
        <f aca="false">'[2]Расчет окл с коэф субвенция'!F53</f>
        <v>1</v>
      </c>
      <c r="AS25" s="657"/>
      <c r="AT25" s="657"/>
      <c r="AU25" s="657"/>
      <c r="AV25" s="657"/>
      <c r="AW25" s="657"/>
      <c r="AX25" s="657"/>
      <c r="AY25" s="657"/>
      <c r="AZ25" s="657"/>
      <c r="BA25" s="657"/>
      <c r="BB25" s="657"/>
      <c r="BC25" s="658" t="n">
        <f aca="false">'[2]Расчет ФОТ к штатному  субв шк'!M53</f>
        <v>5094.9</v>
      </c>
      <c r="BD25" s="658"/>
      <c r="BE25" s="658"/>
      <c r="BF25" s="658"/>
      <c r="BG25" s="658"/>
      <c r="BH25" s="658"/>
      <c r="BI25" s="658"/>
      <c r="BJ25" s="658"/>
      <c r="BK25" s="658" t="n">
        <f aca="false">'[2]Расчет ФОТ к штатному  субв шк'!U53</f>
        <v>1509.6</v>
      </c>
      <c r="BL25" s="658"/>
      <c r="BM25" s="658"/>
      <c r="BN25" s="658"/>
      <c r="BO25" s="658"/>
      <c r="BP25" s="658"/>
      <c r="BQ25" s="658"/>
      <c r="BR25" s="658"/>
      <c r="BS25" s="658" t="n">
        <f aca="false">'[2]Расчет ФОТ к штатному  субв шк'!AV53</f>
        <v>566.1</v>
      </c>
      <c r="BT25" s="658"/>
      <c r="BU25" s="658"/>
      <c r="BV25" s="658"/>
      <c r="BW25" s="658"/>
      <c r="BX25" s="658"/>
      <c r="BY25" s="658"/>
      <c r="BZ25" s="658"/>
      <c r="CA25" s="658" t="n">
        <f aca="false">'[2]Расчет ФОТ к штатному  субв шк'!BE53</f>
        <v>4302.36</v>
      </c>
      <c r="CB25" s="658"/>
      <c r="CC25" s="658"/>
      <c r="CD25" s="658"/>
      <c r="CE25" s="658"/>
      <c r="CF25" s="658"/>
      <c r="CG25" s="658"/>
      <c r="CH25" s="658" t="n">
        <f aca="false">'[2]Расчет ФОТ к штатному  субв шк'!BG53</f>
        <v>5736.48</v>
      </c>
      <c r="CI25" s="658"/>
      <c r="CJ25" s="658"/>
      <c r="CK25" s="658"/>
      <c r="CL25" s="658"/>
      <c r="CM25" s="658"/>
      <c r="CN25" s="658"/>
      <c r="CO25" s="658" t="n">
        <f aca="false">SUM(BC25:CN25)</f>
        <v>17209.44</v>
      </c>
      <c r="CP25" s="658"/>
      <c r="CQ25" s="658"/>
      <c r="CR25" s="658"/>
      <c r="CS25" s="658"/>
      <c r="CT25" s="658"/>
      <c r="CU25" s="658"/>
      <c r="CV25" s="659"/>
      <c r="CW25" s="663" t="n">
        <f aca="false">AI25*AR25</f>
        <v>36</v>
      </c>
      <c r="CX25" s="663" t="n">
        <v>4.3</v>
      </c>
      <c r="CY25" s="664" t="n">
        <f aca="false">CO25/(CW25*CX25)</f>
        <v>111.172093023256</v>
      </c>
    </row>
    <row r="26" s="662" customFormat="true" ht="15.75" hidden="false" customHeight="true" outlineLevel="0" collapsed="false">
      <c r="A26" s="653"/>
      <c r="B26" s="653"/>
      <c r="C26" s="653"/>
      <c r="D26" s="653"/>
      <c r="E26" s="653"/>
      <c r="F26" s="653"/>
      <c r="G26" s="653"/>
      <c r="H26" s="653"/>
      <c r="I26" s="653"/>
      <c r="J26" s="653"/>
      <c r="K26" s="653"/>
      <c r="L26" s="653"/>
      <c r="M26" s="653"/>
      <c r="N26" s="653"/>
      <c r="O26" s="654"/>
      <c r="P26" s="654"/>
      <c r="Q26" s="654"/>
      <c r="R26" s="654"/>
      <c r="S26" s="655" t="s">
        <v>475</v>
      </c>
      <c r="T26" s="655"/>
      <c r="U26" s="655"/>
      <c r="V26" s="655"/>
      <c r="W26" s="655"/>
      <c r="X26" s="655"/>
      <c r="Y26" s="655"/>
      <c r="Z26" s="655"/>
      <c r="AA26" s="655"/>
      <c r="AB26" s="655"/>
      <c r="AC26" s="655"/>
      <c r="AD26" s="655"/>
      <c r="AE26" s="655"/>
      <c r="AF26" s="655"/>
      <c r="AG26" s="655"/>
      <c r="AH26" s="655"/>
      <c r="AI26" s="665" t="n">
        <v>36</v>
      </c>
      <c r="AJ26" s="665"/>
      <c r="AK26" s="665"/>
      <c r="AL26" s="665"/>
      <c r="AM26" s="665"/>
      <c r="AN26" s="665"/>
      <c r="AO26" s="665"/>
      <c r="AP26" s="665"/>
      <c r="AQ26" s="665"/>
      <c r="AR26" s="657" t="n">
        <f aca="false">'[2]Расчет окл с коэф субвенция'!F54</f>
        <v>1</v>
      </c>
      <c r="AS26" s="657"/>
      <c r="AT26" s="657"/>
      <c r="AU26" s="657"/>
      <c r="AV26" s="657"/>
      <c r="AW26" s="657"/>
      <c r="AX26" s="657"/>
      <c r="AY26" s="657"/>
      <c r="AZ26" s="657"/>
      <c r="BA26" s="657"/>
      <c r="BB26" s="657"/>
      <c r="BC26" s="658" t="n">
        <f aca="false">'[2]Расчет ФОТ к штатному  субв шк'!M54</f>
        <v>6106.05</v>
      </c>
      <c r="BD26" s="658"/>
      <c r="BE26" s="658"/>
      <c r="BF26" s="658"/>
      <c r="BG26" s="658"/>
      <c r="BH26" s="658"/>
      <c r="BI26" s="658"/>
      <c r="BJ26" s="658"/>
      <c r="BK26" s="658" t="n">
        <f aca="false">'[2]Расчет ФОТ к штатному  субв шк'!U54</f>
        <v>1809.2</v>
      </c>
      <c r="BL26" s="658"/>
      <c r="BM26" s="658"/>
      <c r="BN26" s="658"/>
      <c r="BO26" s="658"/>
      <c r="BP26" s="658"/>
      <c r="BQ26" s="658"/>
      <c r="BR26" s="658"/>
      <c r="BS26" s="658" t="n">
        <f aca="false">'[2]Расчет ФОТ к штатному  субв шк'!AV54</f>
        <v>678.45</v>
      </c>
      <c r="BT26" s="658"/>
      <c r="BU26" s="658"/>
      <c r="BV26" s="658"/>
      <c r="BW26" s="658"/>
      <c r="BX26" s="658"/>
      <c r="BY26" s="658"/>
      <c r="BZ26" s="658"/>
      <c r="CA26" s="658" t="n">
        <f aca="false">'[2]Расчет ФОТ к штатному  субв шк'!BE54</f>
        <v>5156.22</v>
      </c>
      <c r="CB26" s="658"/>
      <c r="CC26" s="658"/>
      <c r="CD26" s="658"/>
      <c r="CE26" s="658"/>
      <c r="CF26" s="658"/>
      <c r="CG26" s="658"/>
      <c r="CH26" s="658" t="n">
        <f aca="false">'[2]Расчет ФОТ к штатному  субв шк'!BG54</f>
        <v>6874.96</v>
      </c>
      <c r="CI26" s="658"/>
      <c r="CJ26" s="658"/>
      <c r="CK26" s="658"/>
      <c r="CL26" s="658"/>
      <c r="CM26" s="658"/>
      <c r="CN26" s="658"/>
      <c r="CO26" s="658" t="n">
        <f aca="false">SUM(BC26:CN26)</f>
        <v>20624.88</v>
      </c>
      <c r="CP26" s="658"/>
      <c r="CQ26" s="658"/>
      <c r="CR26" s="658"/>
      <c r="CS26" s="658"/>
      <c r="CT26" s="658"/>
      <c r="CU26" s="658"/>
      <c r="CV26" s="659"/>
      <c r="CW26" s="663" t="n">
        <f aca="false">AI27*AR27</f>
        <v>36</v>
      </c>
      <c r="CX26" s="663" t="n">
        <v>4.3</v>
      </c>
      <c r="CY26" s="664" t="n">
        <f aca="false">CO27/(CW26*CX26)</f>
        <v>133.235658914729</v>
      </c>
    </row>
    <row r="27" s="662" customFormat="true" ht="15.75" hidden="false" customHeight="true" outlineLevel="0" collapsed="false">
      <c r="A27" s="653"/>
      <c r="B27" s="653"/>
      <c r="C27" s="653"/>
      <c r="D27" s="653"/>
      <c r="E27" s="653"/>
      <c r="F27" s="653"/>
      <c r="G27" s="653"/>
      <c r="H27" s="653"/>
      <c r="I27" s="653"/>
      <c r="J27" s="653"/>
      <c r="K27" s="653"/>
      <c r="L27" s="653"/>
      <c r="M27" s="653"/>
      <c r="N27" s="653"/>
      <c r="O27" s="654"/>
      <c r="P27" s="654"/>
      <c r="Q27" s="654"/>
      <c r="R27" s="654"/>
      <c r="S27" s="655" t="s">
        <v>137</v>
      </c>
      <c r="T27" s="655"/>
      <c r="U27" s="655"/>
      <c r="V27" s="655"/>
      <c r="W27" s="655"/>
      <c r="X27" s="655"/>
      <c r="Y27" s="655"/>
      <c r="Z27" s="655"/>
      <c r="AA27" s="655"/>
      <c r="AB27" s="655"/>
      <c r="AC27" s="655"/>
      <c r="AD27" s="655"/>
      <c r="AE27" s="655"/>
      <c r="AF27" s="655"/>
      <c r="AG27" s="655"/>
      <c r="AH27" s="655"/>
      <c r="AI27" s="665" t="n">
        <v>36</v>
      </c>
      <c r="AJ27" s="665"/>
      <c r="AK27" s="665"/>
      <c r="AL27" s="665"/>
      <c r="AM27" s="665"/>
      <c r="AN27" s="665"/>
      <c r="AO27" s="665"/>
      <c r="AP27" s="665"/>
      <c r="AQ27" s="665"/>
      <c r="AR27" s="657" t="n">
        <f aca="false">'[2]Расчет окл с коэф субвенция'!F54</f>
        <v>1</v>
      </c>
      <c r="AS27" s="657"/>
      <c r="AT27" s="657"/>
      <c r="AU27" s="657"/>
      <c r="AV27" s="657"/>
      <c r="AW27" s="657"/>
      <c r="AX27" s="657"/>
      <c r="AY27" s="657"/>
      <c r="AZ27" s="657"/>
      <c r="BA27" s="657"/>
      <c r="BB27" s="657"/>
      <c r="BC27" s="658" t="n">
        <f aca="false">'[2]Расчет ФОТ к штатному  субв шк'!M54</f>
        <v>6106.05</v>
      </c>
      <c r="BD27" s="658"/>
      <c r="BE27" s="658"/>
      <c r="BF27" s="658"/>
      <c r="BG27" s="658"/>
      <c r="BH27" s="658"/>
      <c r="BI27" s="658"/>
      <c r="BJ27" s="658"/>
      <c r="BK27" s="658" t="n">
        <f aca="false">'[2]Расчет ФОТ к штатному  субв шк'!U54</f>
        <v>1809.2</v>
      </c>
      <c r="BL27" s="658"/>
      <c r="BM27" s="658"/>
      <c r="BN27" s="658"/>
      <c r="BO27" s="658"/>
      <c r="BP27" s="658"/>
      <c r="BQ27" s="658"/>
      <c r="BR27" s="658"/>
      <c r="BS27" s="658" t="n">
        <f aca="false">'[2]Расчет ФОТ к штатному  субв шк'!AV54</f>
        <v>678.45</v>
      </c>
      <c r="BT27" s="658"/>
      <c r="BU27" s="658"/>
      <c r="BV27" s="658"/>
      <c r="BW27" s="658"/>
      <c r="BX27" s="658"/>
      <c r="BY27" s="658"/>
      <c r="BZ27" s="658"/>
      <c r="CA27" s="658" t="n">
        <f aca="false">'[2]Расчет ФОТ к штатному  субв шк'!BE54</f>
        <v>5156.22</v>
      </c>
      <c r="CB27" s="658"/>
      <c r="CC27" s="658"/>
      <c r="CD27" s="658"/>
      <c r="CE27" s="658"/>
      <c r="CF27" s="658"/>
      <c r="CG27" s="658"/>
      <c r="CH27" s="658" t="n">
        <f aca="false">'[2]Расчет ФОТ к штатному  субв шк'!BG54</f>
        <v>6874.96</v>
      </c>
      <c r="CI27" s="658"/>
      <c r="CJ27" s="658"/>
      <c r="CK27" s="658"/>
      <c r="CL27" s="658"/>
      <c r="CM27" s="658"/>
      <c r="CN27" s="658"/>
      <c r="CO27" s="658" t="n">
        <f aca="false">SUM(BC27:CN27)</f>
        <v>20624.88</v>
      </c>
      <c r="CP27" s="658"/>
      <c r="CQ27" s="658"/>
      <c r="CR27" s="658"/>
      <c r="CS27" s="658"/>
      <c r="CT27" s="658"/>
      <c r="CU27" s="658"/>
      <c r="CV27" s="659"/>
      <c r="CW27" s="663" t="n">
        <f aca="false">AI28*AR28</f>
        <v>18</v>
      </c>
      <c r="CX27" s="663" t="n">
        <v>4.3</v>
      </c>
      <c r="CY27" s="664" t="n">
        <f aca="false">CO28/(CW27*CX27)</f>
        <v>159.782945736434</v>
      </c>
    </row>
    <row r="28" s="662" customFormat="true" ht="18.75" hidden="false" customHeight="true" outlineLevel="0" collapsed="false">
      <c r="A28" s="653"/>
      <c r="B28" s="653"/>
      <c r="C28" s="653"/>
      <c r="D28" s="653"/>
      <c r="E28" s="653"/>
      <c r="F28" s="653"/>
      <c r="G28" s="653"/>
      <c r="H28" s="653"/>
      <c r="I28" s="653"/>
      <c r="J28" s="653"/>
      <c r="K28" s="653"/>
      <c r="L28" s="653"/>
      <c r="M28" s="653"/>
      <c r="N28" s="653"/>
      <c r="O28" s="654"/>
      <c r="P28" s="654"/>
      <c r="Q28" s="654"/>
      <c r="R28" s="654"/>
      <c r="S28" s="655" t="s">
        <v>476</v>
      </c>
      <c r="T28" s="655"/>
      <c r="U28" s="655"/>
      <c r="V28" s="655"/>
      <c r="W28" s="655"/>
      <c r="X28" s="655"/>
      <c r="Y28" s="655"/>
      <c r="Z28" s="655"/>
      <c r="AA28" s="655"/>
      <c r="AB28" s="655"/>
      <c r="AC28" s="655"/>
      <c r="AD28" s="655"/>
      <c r="AE28" s="655"/>
      <c r="AF28" s="655"/>
      <c r="AG28" s="655"/>
      <c r="AH28" s="655"/>
      <c r="AI28" s="665" t="n">
        <v>36</v>
      </c>
      <c r="AJ28" s="665"/>
      <c r="AK28" s="665"/>
      <c r="AL28" s="665"/>
      <c r="AM28" s="665"/>
      <c r="AN28" s="665"/>
      <c r="AO28" s="665"/>
      <c r="AP28" s="665"/>
      <c r="AQ28" s="665"/>
      <c r="AR28" s="657" t="n">
        <f aca="false">'[2]Расчет окл с коэф субвенция'!F55</f>
        <v>0.5</v>
      </c>
      <c r="AS28" s="657"/>
      <c r="AT28" s="657"/>
      <c r="AU28" s="657"/>
      <c r="AV28" s="657"/>
      <c r="AW28" s="657"/>
      <c r="AX28" s="657"/>
      <c r="AY28" s="657"/>
      <c r="AZ28" s="657"/>
      <c r="BA28" s="657"/>
      <c r="BB28" s="657"/>
      <c r="BC28" s="658" t="n">
        <f aca="false">'[2]Расчет ФОТ к штатному  субв шк'!M55</f>
        <v>3478.275</v>
      </c>
      <c r="BD28" s="658"/>
      <c r="BE28" s="658"/>
      <c r="BF28" s="658"/>
      <c r="BG28" s="658"/>
      <c r="BH28" s="658"/>
      <c r="BI28" s="658"/>
      <c r="BJ28" s="658"/>
      <c r="BK28" s="658" t="n">
        <f aca="false">'[2]Расчет ФОТ к штатному  субв шк'!U55</f>
        <v>1030.6</v>
      </c>
      <c r="BL28" s="658"/>
      <c r="BM28" s="658"/>
      <c r="BN28" s="658"/>
      <c r="BO28" s="658"/>
      <c r="BP28" s="658"/>
      <c r="BQ28" s="658"/>
      <c r="BR28" s="658"/>
      <c r="BS28" s="658" t="n">
        <f aca="false">'[2]Расчет ФОТ к штатному  субв шк'!AV55</f>
        <v>644.125</v>
      </c>
      <c r="BT28" s="658"/>
      <c r="BU28" s="658"/>
      <c r="BV28" s="658"/>
      <c r="BW28" s="658"/>
      <c r="BX28" s="658"/>
      <c r="BY28" s="658"/>
      <c r="BZ28" s="658"/>
      <c r="CA28" s="658" t="n">
        <f aca="false">'[2]Расчет ФОТ к штатному  субв шк'!BE55</f>
        <v>3091.8</v>
      </c>
      <c r="CB28" s="658"/>
      <c r="CC28" s="658"/>
      <c r="CD28" s="658"/>
      <c r="CE28" s="658"/>
      <c r="CF28" s="658"/>
      <c r="CG28" s="658"/>
      <c r="CH28" s="658" t="n">
        <f aca="false">'[2]Расчет ФОТ к штатному  субв шк'!BG55</f>
        <v>4122.4</v>
      </c>
      <c r="CI28" s="658"/>
      <c r="CJ28" s="658"/>
      <c r="CK28" s="658"/>
      <c r="CL28" s="658"/>
      <c r="CM28" s="658"/>
      <c r="CN28" s="658"/>
      <c r="CO28" s="658" t="n">
        <f aca="false">SUM(BC28:CN28)</f>
        <v>12367.2</v>
      </c>
      <c r="CP28" s="658"/>
      <c r="CQ28" s="658"/>
      <c r="CR28" s="658"/>
      <c r="CS28" s="658"/>
      <c r="CT28" s="658"/>
      <c r="CU28" s="658"/>
      <c r="CV28" s="659"/>
      <c r="CW28" s="663" t="n">
        <f aca="false">AI29*AR29</f>
        <v>27</v>
      </c>
      <c r="CX28" s="663" t="n">
        <v>4.3</v>
      </c>
      <c r="CY28" s="664" t="n">
        <f aca="false">CO29/(CW28*CX28)</f>
        <v>232.093023255814</v>
      </c>
    </row>
    <row r="29" s="662" customFormat="true" ht="15.75" hidden="false" customHeight="true" outlineLevel="0" collapsed="false">
      <c r="A29" s="653"/>
      <c r="B29" s="653"/>
      <c r="C29" s="653"/>
      <c r="D29" s="653"/>
      <c r="E29" s="653"/>
      <c r="F29" s="653"/>
      <c r="G29" s="653"/>
      <c r="H29" s="653"/>
      <c r="I29" s="653"/>
      <c r="J29" s="653"/>
      <c r="K29" s="653"/>
      <c r="L29" s="653"/>
      <c r="M29" s="653"/>
      <c r="N29" s="653"/>
      <c r="O29" s="654"/>
      <c r="P29" s="654"/>
      <c r="Q29" s="654"/>
      <c r="R29" s="654"/>
      <c r="S29" s="655" t="s">
        <v>143</v>
      </c>
      <c r="T29" s="655"/>
      <c r="U29" s="655"/>
      <c r="V29" s="655"/>
      <c r="W29" s="655"/>
      <c r="X29" s="655"/>
      <c r="Y29" s="655"/>
      <c r="Z29" s="655"/>
      <c r="AA29" s="655"/>
      <c r="AB29" s="655"/>
      <c r="AC29" s="655"/>
      <c r="AD29" s="655"/>
      <c r="AE29" s="655"/>
      <c r="AF29" s="655"/>
      <c r="AG29" s="655"/>
      <c r="AH29" s="655"/>
      <c r="AI29" s="665" t="n">
        <v>18</v>
      </c>
      <c r="AJ29" s="665"/>
      <c r="AK29" s="665"/>
      <c r="AL29" s="665"/>
      <c r="AM29" s="665"/>
      <c r="AN29" s="665"/>
      <c r="AO29" s="665"/>
      <c r="AP29" s="665"/>
      <c r="AQ29" s="665"/>
      <c r="AR29" s="657" t="n">
        <f aca="false">'[2]Расчет окл с коэф субвенция'!F56+'[2]Расчет окл с коэф субвенция'!F57+'[2]Расчет окл с коэф субвенция'!F58</f>
        <v>1.5</v>
      </c>
      <c r="AS29" s="657"/>
      <c r="AT29" s="657"/>
      <c r="AU29" s="657"/>
      <c r="AV29" s="657"/>
      <c r="AW29" s="657"/>
      <c r="AX29" s="657"/>
      <c r="AY29" s="657"/>
      <c r="AZ29" s="657"/>
      <c r="BA29" s="657"/>
      <c r="BB29" s="657"/>
      <c r="BC29" s="658" t="n">
        <f aca="false">'[2]Расчет ФОТ к штатному  субв шк'!M56+'[2]Расчет ФОТ к штатному  субв шк'!M57+'[2]Расчет ФОТ к штатному  субв шк'!M58</f>
        <v>7996.05</v>
      </c>
      <c r="BD29" s="658"/>
      <c r="BE29" s="658"/>
      <c r="BF29" s="658"/>
      <c r="BG29" s="658"/>
      <c r="BH29" s="658"/>
      <c r="BI29" s="658"/>
      <c r="BJ29" s="658"/>
      <c r="BK29" s="658" t="n">
        <f aca="false">'[2]Расчет ФОТ к штатному  субв шк'!U56+'[2]Расчет ФОТ к штатному  субв шк'!U57+'[2]Расчет ФОТ к штатному  субв шк'!U58</f>
        <v>2369.2</v>
      </c>
      <c r="BL29" s="658"/>
      <c r="BM29" s="658"/>
      <c r="BN29" s="658"/>
      <c r="BO29" s="658"/>
      <c r="BP29" s="658"/>
      <c r="BQ29" s="658"/>
      <c r="BR29" s="658"/>
      <c r="BS29" s="658" t="n">
        <f aca="false">'[2]Расчет ФОТ к штатному  субв шк'!AV56+'[2]Расчет ФОТ к штатному  субв шк'!AV57+'[2]Расчет ФОТ к штатному  субв шк'!AV58</f>
        <v>862.25</v>
      </c>
      <c r="BT29" s="658"/>
      <c r="BU29" s="658"/>
      <c r="BV29" s="658"/>
      <c r="BW29" s="658"/>
      <c r="BX29" s="658"/>
      <c r="BY29" s="658"/>
      <c r="BZ29" s="658"/>
      <c r="CA29" s="658" t="n">
        <f aca="false">'[2]Расчет ФОТ к штатному  субв шк'!BE56+'[2]Расчет ФОТ к штатному  субв шк'!BE57+'[2]Расчет ФОТ к штатному  субв шк'!BE58</f>
        <v>6736.5</v>
      </c>
      <c r="CB29" s="658"/>
      <c r="CC29" s="658"/>
      <c r="CD29" s="658"/>
      <c r="CE29" s="658"/>
      <c r="CF29" s="658"/>
      <c r="CG29" s="658"/>
      <c r="CH29" s="658" t="n">
        <f aca="false">'[2]Расчет ФОТ к штатному  субв шк'!BG56+'[2]Расчет ФОТ к штатному  субв шк'!BG57+'[2]Расчет ФОТ к штатному  субв шк'!BG58</f>
        <v>8982</v>
      </c>
      <c r="CI29" s="658"/>
      <c r="CJ29" s="658"/>
      <c r="CK29" s="658"/>
      <c r="CL29" s="658"/>
      <c r="CM29" s="658"/>
      <c r="CN29" s="658"/>
      <c r="CO29" s="658" t="n">
        <f aca="false">SUM(BC29:CN29)</f>
        <v>26946</v>
      </c>
      <c r="CP29" s="658"/>
      <c r="CQ29" s="658"/>
      <c r="CR29" s="658"/>
      <c r="CS29" s="658"/>
      <c r="CT29" s="658"/>
      <c r="CU29" s="658"/>
      <c r="CV29" s="659"/>
      <c r="CW29" s="663" t="n">
        <f aca="false">AI30*AR30</f>
        <v>36</v>
      </c>
      <c r="CX29" s="663" t="n">
        <v>4.3</v>
      </c>
      <c r="CY29" s="664" t="n">
        <f aca="false">CO30/(CW29*CX29)</f>
        <v>111.782945736434</v>
      </c>
    </row>
    <row r="30" s="662" customFormat="true" ht="15.75" hidden="false" customHeight="true" outlineLevel="0" collapsed="false">
      <c r="A30" s="666" t="s">
        <v>162</v>
      </c>
      <c r="B30" s="666"/>
      <c r="C30" s="667"/>
      <c r="D30" s="667"/>
      <c r="E30" s="667"/>
      <c r="F30" s="667"/>
      <c r="G30" s="667"/>
      <c r="H30" s="667"/>
      <c r="I30" s="667"/>
      <c r="J30" s="667"/>
      <c r="K30" s="667"/>
      <c r="L30" s="667"/>
      <c r="M30" s="667"/>
      <c r="N30" s="667"/>
      <c r="O30" s="654"/>
      <c r="P30" s="654"/>
      <c r="Q30" s="654"/>
      <c r="R30" s="654"/>
      <c r="S30" s="655" t="s">
        <v>477</v>
      </c>
      <c r="T30" s="655"/>
      <c r="U30" s="655"/>
      <c r="V30" s="655"/>
      <c r="W30" s="655"/>
      <c r="X30" s="655"/>
      <c r="Y30" s="655"/>
      <c r="Z30" s="655"/>
      <c r="AA30" s="655"/>
      <c r="AB30" s="655"/>
      <c r="AC30" s="655"/>
      <c r="AD30" s="655"/>
      <c r="AE30" s="655"/>
      <c r="AF30" s="655"/>
      <c r="AG30" s="655"/>
      <c r="AH30" s="655"/>
      <c r="AI30" s="665" t="n">
        <v>36</v>
      </c>
      <c r="AJ30" s="665"/>
      <c r="AK30" s="665"/>
      <c r="AL30" s="665"/>
      <c r="AM30" s="665"/>
      <c r="AN30" s="665"/>
      <c r="AO30" s="665"/>
      <c r="AP30" s="665"/>
      <c r="AQ30" s="665"/>
      <c r="AR30" s="657" t="n">
        <f aca="false">'[2]Расчет окл с коэф субвенция'!F59</f>
        <v>1</v>
      </c>
      <c r="AS30" s="657"/>
      <c r="AT30" s="657"/>
      <c r="AU30" s="657"/>
      <c r="AV30" s="657"/>
      <c r="AW30" s="657"/>
      <c r="AX30" s="657"/>
      <c r="AY30" s="657"/>
      <c r="AZ30" s="657"/>
      <c r="BA30" s="657"/>
      <c r="BB30" s="657"/>
      <c r="BC30" s="658" t="n">
        <f aca="false">'[2]Расчет ФОТ к штатному  субв шк'!M59</f>
        <v>4866.75</v>
      </c>
      <c r="BD30" s="658"/>
      <c r="BE30" s="658"/>
      <c r="BF30" s="658"/>
      <c r="BG30" s="658"/>
      <c r="BH30" s="658"/>
      <c r="BI30" s="658"/>
      <c r="BJ30" s="658"/>
      <c r="BK30" s="658" t="n">
        <f aca="false">'[2]Расчет ФОТ к штатному  субв шк'!U59</f>
        <v>1442</v>
      </c>
      <c r="BL30" s="658"/>
      <c r="BM30" s="658"/>
      <c r="BN30" s="658"/>
      <c r="BO30" s="658"/>
      <c r="BP30" s="658"/>
      <c r="BQ30" s="658"/>
      <c r="BR30" s="658"/>
      <c r="BS30" s="658" t="n">
        <f aca="false">'[2]Расчет ФОТ к штатному  субв шк'!AV59</f>
        <v>901.25</v>
      </c>
      <c r="BT30" s="658"/>
      <c r="BU30" s="658"/>
      <c r="BV30" s="658"/>
      <c r="BW30" s="658"/>
      <c r="BX30" s="658"/>
      <c r="BY30" s="658"/>
      <c r="BZ30" s="658"/>
      <c r="CA30" s="658" t="n">
        <f aca="false">'[2]Расчет ФОТ к штатному  субв шк'!BE59</f>
        <v>4326</v>
      </c>
      <c r="CB30" s="658"/>
      <c r="CC30" s="658"/>
      <c r="CD30" s="658"/>
      <c r="CE30" s="658"/>
      <c r="CF30" s="658"/>
      <c r="CG30" s="658"/>
      <c r="CH30" s="658" t="n">
        <f aca="false">'[2]Расчет ФОТ к штатному  субв шк'!BG59</f>
        <v>5768</v>
      </c>
      <c r="CI30" s="658"/>
      <c r="CJ30" s="658"/>
      <c r="CK30" s="658"/>
      <c r="CL30" s="658"/>
      <c r="CM30" s="658"/>
      <c r="CN30" s="658"/>
      <c r="CO30" s="658" t="n">
        <f aca="false">SUM(BC30:CN30)</f>
        <v>17304</v>
      </c>
      <c r="CP30" s="658"/>
      <c r="CQ30" s="658"/>
      <c r="CR30" s="658"/>
      <c r="CS30" s="658"/>
      <c r="CT30" s="658"/>
      <c r="CU30" s="658"/>
      <c r="CV30" s="668"/>
      <c r="CW30" s="669"/>
      <c r="CX30" s="669"/>
      <c r="CY30" s="669"/>
      <c r="CZ30" s="651"/>
      <c r="DA30" s="651"/>
      <c r="DB30" s="651"/>
      <c r="DC30" s="651"/>
      <c r="DD30" s="651"/>
      <c r="DE30" s="651"/>
      <c r="DF30" s="651"/>
      <c r="DG30" s="651"/>
      <c r="DH30" s="651"/>
      <c r="DI30" s="651"/>
      <c r="DJ30" s="651"/>
      <c r="DK30" s="651"/>
      <c r="DL30" s="651"/>
      <c r="DM30" s="651"/>
      <c r="DN30" s="651"/>
      <c r="DO30" s="651"/>
      <c r="DP30" s="651"/>
      <c r="DQ30" s="651"/>
      <c r="DR30" s="651"/>
      <c r="DS30" s="651"/>
      <c r="DT30" s="651"/>
      <c r="DU30" s="651"/>
      <c r="DV30" s="651"/>
      <c r="DW30" s="651"/>
      <c r="DX30" s="651"/>
      <c r="DY30" s="651"/>
      <c r="DZ30" s="651"/>
      <c r="EA30" s="651"/>
      <c r="EB30" s="651"/>
      <c r="EC30" s="651"/>
      <c r="ED30" s="651"/>
      <c r="EE30" s="651"/>
      <c r="EF30" s="651"/>
      <c r="EG30" s="651"/>
      <c r="EH30" s="651"/>
      <c r="EI30" s="651"/>
      <c r="EJ30" s="651"/>
      <c r="EK30" s="651"/>
      <c r="EL30" s="651"/>
      <c r="EM30" s="651"/>
      <c r="EN30" s="651"/>
      <c r="EO30" s="651"/>
      <c r="EP30" s="651"/>
      <c r="EQ30" s="651"/>
      <c r="ER30" s="651"/>
      <c r="ES30" s="651"/>
      <c r="ET30" s="651"/>
      <c r="EU30" s="651"/>
      <c r="EV30" s="651"/>
      <c r="EW30" s="651"/>
      <c r="EX30" s="651"/>
      <c r="EY30" s="651"/>
      <c r="EZ30" s="651"/>
      <c r="FA30" s="651"/>
      <c r="FB30" s="651"/>
      <c r="FC30" s="651"/>
      <c r="FD30" s="651"/>
      <c r="FE30" s="651"/>
      <c r="FF30" s="651"/>
      <c r="FG30" s="651"/>
      <c r="FH30" s="651"/>
      <c r="FI30" s="651"/>
      <c r="FJ30" s="651"/>
      <c r="FK30" s="651"/>
      <c r="FL30" s="651"/>
      <c r="FM30" s="651"/>
      <c r="FN30" s="651"/>
      <c r="FO30" s="651"/>
      <c r="FP30" s="651"/>
      <c r="FQ30" s="651"/>
      <c r="FR30" s="651"/>
      <c r="FS30" s="651"/>
      <c r="FT30" s="651"/>
      <c r="FU30" s="651"/>
      <c r="FV30" s="651"/>
      <c r="FW30" s="651"/>
      <c r="FX30" s="651"/>
      <c r="FY30" s="651"/>
      <c r="FZ30" s="651"/>
      <c r="GA30" s="651"/>
      <c r="GB30" s="651"/>
      <c r="GC30" s="651"/>
      <c r="GD30" s="651"/>
      <c r="GE30" s="651"/>
      <c r="GF30" s="651"/>
      <c r="GG30" s="651"/>
      <c r="GH30" s="651"/>
      <c r="GI30" s="651"/>
      <c r="GJ30" s="651"/>
      <c r="GK30" s="651"/>
      <c r="GL30" s="651"/>
      <c r="GM30" s="651"/>
      <c r="GN30" s="651"/>
      <c r="GO30" s="651"/>
      <c r="GP30" s="651"/>
      <c r="GQ30" s="651"/>
      <c r="GR30" s="651"/>
      <c r="GS30" s="651"/>
      <c r="GT30" s="651"/>
      <c r="GU30" s="651"/>
      <c r="GV30" s="651"/>
      <c r="GW30" s="651"/>
      <c r="GX30" s="651"/>
      <c r="GY30" s="651"/>
      <c r="GZ30" s="651"/>
      <c r="HA30" s="651"/>
      <c r="HB30" s="651"/>
      <c r="HC30" s="651"/>
      <c r="HD30" s="651"/>
      <c r="HE30" s="651"/>
      <c r="HF30" s="651"/>
      <c r="HG30" s="651"/>
      <c r="HH30" s="651"/>
      <c r="HI30" s="651"/>
      <c r="HJ30" s="651"/>
      <c r="HK30" s="651"/>
      <c r="HL30" s="651"/>
      <c r="HM30" s="651"/>
      <c r="HN30" s="651"/>
      <c r="HO30" s="651"/>
      <c r="HP30" s="651"/>
      <c r="HQ30" s="651"/>
      <c r="HR30" s="651"/>
      <c r="HS30" s="651"/>
      <c r="HT30" s="651"/>
      <c r="HU30" s="651"/>
      <c r="HV30" s="651"/>
      <c r="HW30" s="651"/>
      <c r="HX30" s="651"/>
      <c r="HY30" s="651"/>
      <c r="HZ30" s="651"/>
      <c r="IA30" s="651"/>
      <c r="IB30" s="651"/>
      <c r="IC30" s="651"/>
      <c r="ID30" s="651"/>
      <c r="IE30" s="651"/>
      <c r="IF30" s="651"/>
      <c r="IG30" s="651"/>
      <c r="IH30" s="651"/>
      <c r="II30" s="651"/>
      <c r="IJ30" s="651"/>
      <c r="IK30" s="651"/>
      <c r="IL30" s="651"/>
      <c r="IM30" s="651"/>
      <c r="IN30" s="651"/>
      <c r="IO30" s="651"/>
      <c r="IP30" s="651"/>
      <c r="IQ30" s="651"/>
      <c r="IR30" s="651"/>
      <c r="IS30" s="651"/>
      <c r="IT30" s="651"/>
      <c r="IU30" s="651"/>
      <c r="IV30" s="651"/>
    </row>
    <row r="31" s="662" customFormat="true" ht="15.75" hidden="false" customHeight="false" outlineLevel="0" collapsed="false">
      <c r="A31" s="670"/>
      <c r="B31" s="670"/>
      <c r="C31" s="670"/>
      <c r="D31" s="670"/>
      <c r="E31" s="670"/>
      <c r="F31" s="670"/>
      <c r="G31" s="670"/>
      <c r="H31" s="670"/>
      <c r="I31" s="670"/>
      <c r="J31" s="670"/>
      <c r="K31" s="670"/>
      <c r="L31" s="670"/>
      <c r="M31" s="670"/>
      <c r="N31" s="670"/>
      <c r="O31" s="666"/>
      <c r="P31" s="666"/>
      <c r="Q31" s="666"/>
      <c r="R31" s="666"/>
      <c r="S31" s="666"/>
      <c r="T31" s="666"/>
      <c r="U31" s="666"/>
      <c r="V31" s="666"/>
      <c r="W31" s="666"/>
      <c r="X31" s="666"/>
      <c r="Y31" s="666"/>
      <c r="Z31" s="666"/>
      <c r="AA31" s="666"/>
      <c r="AB31" s="666"/>
      <c r="AC31" s="666"/>
      <c r="AD31" s="666"/>
      <c r="AE31" s="666"/>
      <c r="AF31" s="666"/>
      <c r="AG31" s="666"/>
      <c r="AH31" s="667"/>
      <c r="AI31" s="671"/>
      <c r="AJ31" s="671"/>
      <c r="AK31" s="671"/>
      <c r="AL31" s="671"/>
      <c r="AM31" s="671"/>
      <c r="AN31" s="671"/>
      <c r="AO31" s="671"/>
      <c r="AP31" s="671"/>
      <c r="AQ31" s="671"/>
      <c r="AR31" s="649" t="n">
        <f aca="false">AR19</f>
        <v>41.69</v>
      </c>
      <c r="AS31" s="649"/>
      <c r="AT31" s="649"/>
      <c r="AU31" s="649"/>
      <c r="AV31" s="649"/>
      <c r="AW31" s="649"/>
      <c r="AX31" s="649"/>
      <c r="AY31" s="649"/>
      <c r="AZ31" s="649"/>
      <c r="BA31" s="649"/>
      <c r="BB31" s="649"/>
      <c r="BC31" s="650" t="n">
        <f aca="false">BC19</f>
        <v>257342.297222222</v>
      </c>
      <c r="BD31" s="650"/>
      <c r="BE31" s="650"/>
      <c r="BF31" s="650"/>
      <c r="BG31" s="650"/>
      <c r="BH31" s="650"/>
      <c r="BI31" s="650"/>
      <c r="BJ31" s="650"/>
      <c r="BK31" s="650" t="n">
        <f aca="false">BK19</f>
        <v>73233.8055555556</v>
      </c>
      <c r="BL31" s="650"/>
      <c r="BM31" s="650"/>
      <c r="BN31" s="650"/>
      <c r="BO31" s="650"/>
      <c r="BP31" s="650"/>
      <c r="BQ31" s="650"/>
      <c r="BR31" s="650"/>
      <c r="BS31" s="650" t="n">
        <f aca="false">BS19</f>
        <v>94649.5311507937</v>
      </c>
      <c r="BT31" s="650"/>
      <c r="BU31" s="650"/>
      <c r="BV31" s="650"/>
      <c r="BW31" s="650"/>
      <c r="BX31" s="650"/>
      <c r="BY31" s="650"/>
      <c r="BZ31" s="650"/>
      <c r="CA31" s="650" t="n">
        <f aca="false">CA19</f>
        <v>255135.380357143</v>
      </c>
      <c r="CB31" s="650"/>
      <c r="CC31" s="650"/>
      <c r="CD31" s="650"/>
      <c r="CE31" s="650"/>
      <c r="CF31" s="650"/>
      <c r="CG31" s="650"/>
      <c r="CH31" s="650" t="n">
        <f aca="false">CH19</f>
        <v>332551.204365079</v>
      </c>
      <c r="CI31" s="650"/>
      <c r="CJ31" s="650"/>
      <c r="CK31" s="650"/>
      <c r="CL31" s="650"/>
      <c r="CM31" s="650"/>
      <c r="CN31" s="650"/>
      <c r="CO31" s="650" t="n">
        <f aca="false">CO19</f>
        <v>1012912.21865079</v>
      </c>
      <c r="CP31" s="650"/>
      <c r="CQ31" s="650"/>
      <c r="CR31" s="650"/>
      <c r="CS31" s="650"/>
      <c r="CT31" s="650"/>
      <c r="CU31" s="650"/>
      <c r="CV31" s="670"/>
      <c r="CW31" s="672" t="s">
        <v>478</v>
      </c>
      <c r="CX31" s="672"/>
      <c r="CY31" s="672"/>
      <c r="CZ31" s="670"/>
      <c r="DA31" s="670"/>
      <c r="DB31" s="670"/>
      <c r="DC31" s="670"/>
      <c r="DD31" s="670"/>
      <c r="DE31" s="670"/>
      <c r="DF31" s="670"/>
      <c r="DG31" s="670"/>
      <c r="DH31" s="670"/>
      <c r="DI31" s="670"/>
      <c r="DJ31" s="670"/>
      <c r="DK31" s="670"/>
      <c r="DL31" s="670"/>
      <c r="DM31" s="670"/>
      <c r="DN31" s="670"/>
      <c r="DO31" s="670"/>
      <c r="DP31" s="670"/>
      <c r="DQ31" s="670"/>
      <c r="DR31" s="673"/>
      <c r="DS31" s="673"/>
      <c r="DT31" s="673"/>
      <c r="DU31" s="670"/>
      <c r="DV31" s="670"/>
      <c r="DW31" s="670"/>
      <c r="DX31" s="670"/>
      <c r="DY31" s="670"/>
      <c r="DZ31" s="670"/>
      <c r="EA31" s="670"/>
      <c r="EB31" s="670"/>
      <c r="EC31" s="670"/>
      <c r="ED31" s="670"/>
      <c r="EE31" s="670"/>
      <c r="EF31" s="670"/>
      <c r="EG31" s="670"/>
      <c r="EH31" s="670"/>
      <c r="EI31" s="670"/>
      <c r="EJ31" s="670"/>
      <c r="EK31" s="670"/>
      <c r="EL31" s="670"/>
      <c r="EM31" s="670"/>
      <c r="EN31" s="670"/>
      <c r="EO31" s="670"/>
      <c r="EP31" s="670"/>
      <c r="EQ31" s="670"/>
      <c r="ER31" s="670"/>
      <c r="ES31" s="670"/>
      <c r="ET31" s="670"/>
      <c r="EU31" s="670"/>
      <c r="EV31" s="670"/>
      <c r="EW31" s="670"/>
      <c r="EX31" s="670"/>
      <c r="EY31" s="670"/>
      <c r="EZ31" s="670"/>
      <c r="FA31" s="670"/>
      <c r="FB31" s="670"/>
      <c r="FC31" s="670"/>
      <c r="FD31" s="670"/>
      <c r="FE31" s="670"/>
      <c r="FF31" s="670"/>
      <c r="FG31" s="670"/>
      <c r="FH31" s="670"/>
      <c r="FI31" s="670"/>
      <c r="FJ31" s="670"/>
      <c r="FK31" s="670"/>
      <c r="FL31" s="670"/>
      <c r="FM31" s="670"/>
      <c r="FN31" s="670"/>
      <c r="FO31" s="670"/>
      <c r="FP31" s="670"/>
      <c r="FQ31" s="670"/>
      <c r="FR31" s="670"/>
      <c r="FS31" s="670"/>
      <c r="FT31" s="670"/>
      <c r="FU31" s="670"/>
      <c r="FV31" s="670"/>
      <c r="FW31" s="670"/>
      <c r="FX31" s="670"/>
      <c r="FY31" s="670"/>
      <c r="FZ31" s="670"/>
      <c r="GA31" s="670"/>
      <c r="GB31" s="670"/>
      <c r="GC31" s="670"/>
      <c r="GD31" s="670"/>
      <c r="GE31" s="670"/>
      <c r="GF31" s="670"/>
      <c r="GG31" s="670"/>
      <c r="GH31" s="670"/>
      <c r="GI31" s="670"/>
      <c r="GJ31" s="670"/>
      <c r="GK31" s="670"/>
      <c r="GL31" s="670"/>
      <c r="GM31" s="670"/>
      <c r="GN31" s="670"/>
      <c r="GO31" s="670"/>
      <c r="GP31" s="670"/>
      <c r="GQ31" s="670"/>
      <c r="GR31" s="670"/>
      <c r="GS31" s="670"/>
      <c r="GT31" s="670"/>
      <c r="GU31" s="670"/>
      <c r="GV31" s="670"/>
      <c r="GW31" s="670"/>
      <c r="GX31" s="670"/>
      <c r="GY31" s="670"/>
      <c r="GZ31" s="670"/>
      <c r="HA31" s="670"/>
      <c r="HB31" s="670"/>
      <c r="HC31" s="670"/>
      <c r="HD31" s="670"/>
      <c r="HE31" s="670"/>
      <c r="HF31" s="670"/>
      <c r="HG31" s="670"/>
      <c r="HH31" s="670"/>
      <c r="HI31" s="670"/>
      <c r="HJ31" s="670"/>
      <c r="HK31" s="670"/>
      <c r="HL31" s="670"/>
      <c r="HM31" s="670"/>
      <c r="HN31" s="670"/>
      <c r="HO31" s="670"/>
      <c r="HP31" s="670"/>
      <c r="HQ31" s="670"/>
      <c r="HR31" s="670"/>
      <c r="HS31" s="670"/>
      <c r="HT31" s="670"/>
      <c r="HU31" s="670"/>
      <c r="HV31" s="670"/>
      <c r="HW31" s="670"/>
      <c r="HX31" s="670"/>
      <c r="HY31" s="670"/>
      <c r="HZ31" s="670"/>
      <c r="IA31" s="670"/>
      <c r="IB31" s="670"/>
      <c r="IC31" s="670"/>
      <c r="ID31" s="670"/>
      <c r="IE31" s="670"/>
      <c r="IF31" s="670"/>
      <c r="IG31" s="670"/>
      <c r="IH31" s="670"/>
      <c r="II31" s="670"/>
      <c r="IJ31" s="670"/>
      <c r="IK31" s="670"/>
      <c r="IL31" s="670"/>
      <c r="IM31" s="670"/>
      <c r="IN31" s="670"/>
      <c r="IO31" s="670"/>
      <c r="IP31" s="670"/>
      <c r="IQ31" s="670"/>
      <c r="IR31" s="670"/>
      <c r="IS31" s="670"/>
      <c r="IT31" s="670"/>
      <c r="IU31" s="670"/>
      <c r="IV31" s="670"/>
    </row>
    <row r="32" s="662" customFormat="true" ht="32.25" hidden="false" customHeight="true" outlineLevel="0" collapsed="false">
      <c r="A32" s="586"/>
      <c r="B32" s="586"/>
      <c r="C32" s="586"/>
      <c r="D32" s="586"/>
      <c r="E32" s="586"/>
      <c r="F32" s="586"/>
      <c r="G32" s="586"/>
      <c r="H32" s="586"/>
      <c r="I32" s="586"/>
      <c r="J32" s="586"/>
      <c r="K32" s="586"/>
      <c r="L32" s="586"/>
      <c r="M32" s="586"/>
      <c r="N32" s="586"/>
      <c r="O32" s="670"/>
      <c r="P32" s="670"/>
      <c r="Q32" s="670"/>
      <c r="R32" s="670"/>
      <c r="S32" s="670"/>
      <c r="T32" s="670"/>
      <c r="U32" s="670"/>
      <c r="V32" s="670"/>
      <c r="W32" s="670"/>
      <c r="X32" s="670"/>
      <c r="Y32" s="670"/>
      <c r="Z32" s="670"/>
      <c r="AA32" s="670"/>
      <c r="AB32" s="670"/>
      <c r="AC32" s="670"/>
      <c r="AD32" s="670"/>
      <c r="AE32" s="670"/>
      <c r="AF32" s="670"/>
      <c r="AG32" s="670"/>
      <c r="AH32" s="670"/>
      <c r="AI32" s="670"/>
      <c r="AJ32" s="670"/>
      <c r="AK32" s="670"/>
      <c r="AL32" s="670"/>
      <c r="AM32" s="670"/>
      <c r="AN32" s="670"/>
      <c r="AO32" s="670"/>
      <c r="AP32" s="670"/>
      <c r="AQ32" s="670"/>
      <c r="AR32" s="674"/>
      <c r="AS32" s="674"/>
      <c r="AT32" s="674"/>
      <c r="AU32" s="674"/>
      <c r="AV32" s="674"/>
      <c r="AW32" s="674"/>
      <c r="AX32" s="674"/>
      <c r="AY32" s="674"/>
      <c r="AZ32" s="674"/>
      <c r="BA32" s="674"/>
      <c r="BB32" s="674"/>
      <c r="BC32" s="675"/>
      <c r="BD32" s="675"/>
      <c r="BE32" s="675"/>
      <c r="BF32" s="675"/>
      <c r="BG32" s="675"/>
      <c r="BH32" s="675"/>
      <c r="BI32" s="675"/>
      <c r="BJ32" s="675"/>
      <c r="BK32" s="674"/>
      <c r="BL32" s="674"/>
      <c r="BM32" s="674"/>
      <c r="BN32" s="674"/>
      <c r="BO32" s="674"/>
      <c r="BP32" s="674"/>
      <c r="BQ32" s="674"/>
      <c r="BR32" s="674"/>
      <c r="BS32" s="675"/>
      <c r="BT32" s="675"/>
      <c r="BU32" s="675"/>
      <c r="BV32" s="675"/>
      <c r="BW32" s="675"/>
      <c r="BX32" s="675"/>
      <c r="BY32" s="675"/>
      <c r="BZ32" s="675"/>
      <c r="CA32" s="675"/>
      <c r="CB32" s="675"/>
      <c r="CC32" s="675"/>
      <c r="CD32" s="675"/>
      <c r="CE32" s="675"/>
      <c r="CF32" s="675"/>
      <c r="CG32" s="675"/>
      <c r="CH32" s="675"/>
      <c r="CI32" s="675"/>
      <c r="CJ32" s="675"/>
      <c r="CK32" s="675"/>
      <c r="CL32" s="675"/>
      <c r="CM32" s="675"/>
      <c r="CN32" s="675"/>
      <c r="CO32" s="676"/>
      <c r="CP32" s="676"/>
      <c r="CQ32" s="676"/>
      <c r="CR32" s="676"/>
      <c r="CS32" s="676"/>
      <c r="CT32" s="676"/>
      <c r="CU32" s="676"/>
      <c r="CV32" s="670"/>
      <c r="CW32" s="677" t="s">
        <v>479</v>
      </c>
      <c r="CX32" s="677"/>
      <c r="CY32" s="677"/>
      <c r="CZ32" s="670"/>
      <c r="DA32" s="670"/>
      <c r="DB32" s="670"/>
      <c r="DC32" s="670"/>
      <c r="DD32" s="670"/>
      <c r="DE32" s="670"/>
      <c r="DF32" s="670"/>
      <c r="DG32" s="670"/>
      <c r="DH32" s="670"/>
      <c r="DI32" s="670"/>
      <c r="DJ32" s="670"/>
      <c r="DK32" s="670"/>
      <c r="DL32" s="670"/>
      <c r="DM32" s="670"/>
      <c r="DN32" s="670"/>
      <c r="DO32" s="670"/>
      <c r="DP32" s="670"/>
      <c r="DQ32" s="670"/>
      <c r="DR32" s="673"/>
      <c r="DS32" s="673"/>
      <c r="DT32" s="673"/>
      <c r="DU32" s="670"/>
      <c r="DV32" s="670"/>
      <c r="DW32" s="670"/>
      <c r="DX32" s="670"/>
      <c r="DY32" s="670"/>
      <c r="DZ32" s="670"/>
      <c r="EA32" s="670"/>
      <c r="EB32" s="670"/>
      <c r="EC32" s="670"/>
      <c r="ED32" s="670"/>
      <c r="EE32" s="670"/>
      <c r="EF32" s="670"/>
      <c r="EG32" s="670"/>
      <c r="EH32" s="670"/>
      <c r="EI32" s="670"/>
      <c r="EJ32" s="670"/>
      <c r="EK32" s="670"/>
      <c r="EL32" s="670"/>
      <c r="EM32" s="670"/>
      <c r="EN32" s="670"/>
      <c r="EO32" s="670"/>
      <c r="EP32" s="670"/>
      <c r="EQ32" s="670"/>
      <c r="ER32" s="670"/>
      <c r="ES32" s="670"/>
      <c r="ET32" s="670"/>
      <c r="EU32" s="670"/>
      <c r="EV32" s="670"/>
      <c r="EW32" s="670"/>
      <c r="EX32" s="670"/>
      <c r="EY32" s="670"/>
      <c r="EZ32" s="670"/>
      <c r="FA32" s="670"/>
      <c r="FB32" s="670"/>
      <c r="FC32" s="670"/>
      <c r="FD32" s="670"/>
      <c r="FE32" s="670"/>
      <c r="FF32" s="670"/>
      <c r="FG32" s="670"/>
      <c r="FH32" s="670"/>
      <c r="FI32" s="670"/>
      <c r="FJ32" s="670"/>
      <c r="FK32" s="670"/>
      <c r="FL32" s="670"/>
      <c r="FM32" s="670"/>
      <c r="FN32" s="670"/>
      <c r="FO32" s="670"/>
      <c r="FP32" s="670"/>
      <c r="FQ32" s="670"/>
      <c r="FR32" s="670"/>
      <c r="FS32" s="670"/>
      <c r="FT32" s="670"/>
      <c r="FU32" s="670"/>
      <c r="FV32" s="670"/>
      <c r="FW32" s="670"/>
      <c r="FX32" s="670"/>
      <c r="FY32" s="670"/>
      <c r="FZ32" s="670"/>
      <c r="GA32" s="670"/>
      <c r="GB32" s="670"/>
      <c r="GC32" s="670"/>
      <c r="GD32" s="670"/>
      <c r="GE32" s="670"/>
      <c r="GF32" s="670"/>
      <c r="GG32" s="670"/>
      <c r="GH32" s="670"/>
      <c r="GI32" s="670"/>
      <c r="GJ32" s="670"/>
      <c r="GK32" s="670"/>
      <c r="GL32" s="670"/>
      <c r="GM32" s="670"/>
      <c r="GN32" s="670"/>
      <c r="GO32" s="670"/>
      <c r="GP32" s="670"/>
      <c r="GQ32" s="670"/>
      <c r="GR32" s="670"/>
      <c r="GS32" s="670"/>
      <c r="GT32" s="670"/>
      <c r="GU32" s="670"/>
      <c r="GV32" s="670"/>
      <c r="GW32" s="670"/>
      <c r="GX32" s="670"/>
      <c r="GY32" s="670"/>
      <c r="GZ32" s="670"/>
      <c r="HA32" s="670"/>
      <c r="HB32" s="670"/>
      <c r="HC32" s="670"/>
      <c r="HD32" s="670"/>
      <c r="HE32" s="670"/>
      <c r="HF32" s="670"/>
      <c r="HG32" s="670"/>
      <c r="HH32" s="670"/>
      <c r="HI32" s="670"/>
      <c r="HJ32" s="670"/>
      <c r="HK32" s="670"/>
      <c r="HL32" s="670"/>
      <c r="HM32" s="670"/>
      <c r="HN32" s="670"/>
      <c r="HO32" s="670"/>
      <c r="HP32" s="670"/>
      <c r="HQ32" s="670"/>
      <c r="HR32" s="670"/>
      <c r="HS32" s="670"/>
      <c r="HT32" s="670"/>
      <c r="HU32" s="670"/>
      <c r="HV32" s="670"/>
      <c r="HW32" s="670"/>
      <c r="HX32" s="670"/>
      <c r="HY32" s="670"/>
      <c r="HZ32" s="670"/>
      <c r="IA32" s="670"/>
      <c r="IB32" s="670"/>
      <c r="IC32" s="670"/>
      <c r="ID32" s="670"/>
      <c r="IE32" s="670"/>
      <c r="IF32" s="670"/>
      <c r="IG32" s="670"/>
      <c r="IH32" s="670"/>
      <c r="II32" s="670"/>
      <c r="IJ32" s="670"/>
      <c r="IK32" s="670"/>
      <c r="IL32" s="670"/>
      <c r="IM32" s="670"/>
      <c r="IN32" s="670"/>
      <c r="IO32" s="670"/>
      <c r="IP32" s="670"/>
      <c r="IQ32" s="670"/>
      <c r="IR32" s="670"/>
      <c r="IS32" s="670"/>
      <c r="IT32" s="670"/>
      <c r="IU32" s="670"/>
      <c r="IV32" s="670"/>
    </row>
    <row r="33" s="662" customFormat="true" ht="18.75" hidden="false" customHeight="true" outlineLevel="0" collapsed="false">
      <c r="A33" s="586"/>
      <c r="B33" s="586"/>
      <c r="C33" s="586"/>
      <c r="D33" s="586"/>
      <c r="E33" s="586"/>
      <c r="F33" s="586"/>
      <c r="G33" s="586"/>
      <c r="H33" s="586"/>
      <c r="I33" s="586"/>
      <c r="J33" s="586"/>
      <c r="K33" s="586"/>
      <c r="L33" s="586"/>
      <c r="M33" s="586"/>
      <c r="N33" s="586"/>
      <c r="O33" s="586"/>
      <c r="P33" s="586"/>
      <c r="Q33" s="586"/>
      <c r="R33" s="586"/>
      <c r="S33" s="586"/>
      <c r="T33" s="586"/>
      <c r="U33" s="586"/>
      <c r="V33" s="586"/>
      <c r="W33" s="586"/>
      <c r="X33" s="586"/>
      <c r="Y33" s="586"/>
      <c r="Z33" s="586"/>
      <c r="AA33" s="586"/>
      <c r="AB33" s="586"/>
      <c r="AC33" s="586"/>
      <c r="AD33" s="586"/>
      <c r="AE33" s="586"/>
      <c r="AF33" s="586"/>
      <c r="AG33" s="586"/>
      <c r="AH33" s="586"/>
      <c r="AI33" s="586"/>
      <c r="AJ33" s="586"/>
      <c r="AK33" s="586"/>
      <c r="AL33" s="586"/>
      <c r="AM33" s="586"/>
      <c r="AN33" s="586"/>
      <c r="AO33" s="586"/>
      <c r="AP33" s="586"/>
      <c r="AQ33" s="586"/>
      <c r="AR33" s="586"/>
      <c r="AS33" s="586"/>
      <c r="AT33" s="586"/>
      <c r="AU33" s="586"/>
      <c r="AV33" s="586"/>
      <c r="AW33" s="586"/>
      <c r="AX33" s="586"/>
      <c r="AY33" s="586"/>
      <c r="AZ33" s="586"/>
      <c r="BA33" s="586"/>
      <c r="BB33" s="586"/>
      <c r="BC33" s="586"/>
      <c r="BD33" s="586"/>
      <c r="BE33" s="586"/>
      <c r="BF33" s="586"/>
      <c r="BG33" s="586"/>
      <c r="BH33" s="586"/>
      <c r="BI33" s="586"/>
      <c r="BJ33" s="586"/>
      <c r="BK33" s="586"/>
      <c r="BL33" s="586"/>
      <c r="BM33" s="586"/>
      <c r="BN33" s="586"/>
      <c r="BO33" s="586"/>
      <c r="BP33" s="586"/>
      <c r="BQ33" s="586"/>
      <c r="BR33" s="586"/>
      <c r="BS33" s="586"/>
      <c r="BT33" s="586"/>
      <c r="BU33" s="586"/>
      <c r="BV33" s="586"/>
      <c r="BW33" s="586"/>
      <c r="BX33" s="586"/>
      <c r="BY33" s="586"/>
      <c r="BZ33" s="586"/>
      <c r="CA33" s="586"/>
      <c r="CB33" s="586"/>
      <c r="CC33" s="586"/>
      <c r="CD33" s="586"/>
      <c r="CE33" s="586"/>
      <c r="CF33" s="586"/>
      <c r="CG33" s="586"/>
      <c r="CH33" s="586"/>
      <c r="CI33" s="586"/>
      <c r="CJ33" s="586"/>
      <c r="CK33" s="586"/>
      <c r="CL33" s="586"/>
      <c r="CM33" s="586"/>
      <c r="CN33" s="586"/>
      <c r="CO33" s="586"/>
      <c r="CP33" s="586"/>
      <c r="CQ33" s="586"/>
      <c r="CR33" s="675"/>
      <c r="CS33" s="675"/>
      <c r="CT33" s="675"/>
      <c r="CU33" s="675"/>
      <c r="CV33" s="670"/>
      <c r="CW33" s="678" t="s">
        <v>480</v>
      </c>
      <c r="CX33" s="678"/>
      <c r="CY33" s="678"/>
      <c r="CZ33" s="670"/>
      <c r="DA33" s="670"/>
      <c r="DB33" s="670"/>
      <c r="DC33" s="670"/>
      <c r="DD33" s="670"/>
      <c r="DE33" s="670"/>
      <c r="DF33" s="670"/>
      <c r="DG33" s="670"/>
      <c r="DH33" s="670"/>
      <c r="DI33" s="670"/>
      <c r="DJ33" s="670"/>
      <c r="DK33" s="670"/>
      <c r="DL33" s="670"/>
      <c r="DM33" s="670"/>
      <c r="DN33" s="670"/>
      <c r="DO33" s="670"/>
      <c r="DP33" s="670"/>
      <c r="DQ33" s="670"/>
      <c r="DR33" s="673"/>
      <c r="DS33" s="673"/>
      <c r="DT33" s="673"/>
      <c r="DU33" s="670"/>
      <c r="DV33" s="670"/>
      <c r="DW33" s="670"/>
      <c r="DX33" s="670"/>
      <c r="DY33" s="670"/>
      <c r="DZ33" s="670"/>
      <c r="EA33" s="670"/>
      <c r="EB33" s="670"/>
      <c r="EC33" s="670"/>
      <c r="ED33" s="670"/>
      <c r="EE33" s="670"/>
      <c r="EF33" s="670"/>
      <c r="EG33" s="670"/>
      <c r="EH33" s="670"/>
      <c r="EI33" s="670"/>
      <c r="EJ33" s="670"/>
      <c r="EK33" s="670"/>
      <c r="EL33" s="670"/>
      <c r="EM33" s="670"/>
      <c r="EN33" s="670"/>
      <c r="EO33" s="670"/>
      <c r="EP33" s="670"/>
      <c r="EQ33" s="670"/>
      <c r="ER33" s="670"/>
      <c r="ES33" s="670"/>
      <c r="ET33" s="670"/>
      <c r="EU33" s="670"/>
      <c r="EV33" s="670"/>
      <c r="EW33" s="670"/>
      <c r="EX33" s="670"/>
      <c r="EY33" s="670"/>
      <c r="EZ33" s="670"/>
      <c r="FA33" s="670"/>
      <c r="FB33" s="670"/>
      <c r="FC33" s="670"/>
      <c r="FD33" s="670"/>
      <c r="FE33" s="670"/>
      <c r="FF33" s="670"/>
      <c r="FG33" s="670"/>
      <c r="FH33" s="670"/>
      <c r="FI33" s="670"/>
      <c r="FJ33" s="670"/>
      <c r="FK33" s="670"/>
      <c r="FL33" s="670"/>
      <c r="FM33" s="670"/>
      <c r="FN33" s="670"/>
      <c r="FO33" s="670"/>
      <c r="FP33" s="670"/>
      <c r="FQ33" s="670"/>
      <c r="FR33" s="670"/>
      <c r="FS33" s="670"/>
      <c r="FT33" s="670"/>
      <c r="FU33" s="670"/>
      <c r="FV33" s="670"/>
      <c r="FW33" s="670"/>
      <c r="FX33" s="670"/>
      <c r="FY33" s="670"/>
      <c r="FZ33" s="670"/>
      <c r="GA33" s="670"/>
      <c r="GB33" s="670"/>
      <c r="GC33" s="670"/>
      <c r="GD33" s="670"/>
      <c r="GE33" s="670"/>
      <c r="GF33" s="670"/>
      <c r="GG33" s="670"/>
      <c r="GH33" s="670"/>
      <c r="GI33" s="670"/>
      <c r="GJ33" s="670"/>
      <c r="GK33" s="670"/>
      <c r="GL33" s="670"/>
      <c r="GM33" s="670"/>
      <c r="GN33" s="670"/>
      <c r="GO33" s="670"/>
      <c r="GP33" s="670"/>
      <c r="GQ33" s="670"/>
      <c r="GR33" s="670"/>
      <c r="GS33" s="670"/>
      <c r="GT33" s="670"/>
      <c r="GU33" s="670"/>
      <c r="GV33" s="670"/>
      <c r="GW33" s="670"/>
      <c r="GX33" s="670"/>
      <c r="GY33" s="670"/>
      <c r="GZ33" s="670"/>
      <c r="HA33" s="670"/>
      <c r="HB33" s="670"/>
      <c r="HC33" s="670"/>
      <c r="HD33" s="670"/>
      <c r="HE33" s="670"/>
      <c r="HF33" s="670"/>
      <c r="HG33" s="670"/>
      <c r="HH33" s="670"/>
      <c r="HI33" s="670"/>
      <c r="HJ33" s="670"/>
      <c r="HK33" s="670"/>
      <c r="HL33" s="670"/>
      <c r="HM33" s="670"/>
      <c r="HN33" s="670"/>
      <c r="HO33" s="670"/>
      <c r="HP33" s="670"/>
      <c r="HQ33" s="670"/>
      <c r="HR33" s="670"/>
      <c r="HS33" s="670"/>
      <c r="HT33" s="670"/>
      <c r="HU33" s="670"/>
      <c r="HV33" s="670"/>
      <c r="HW33" s="670"/>
      <c r="HX33" s="670"/>
      <c r="HY33" s="670"/>
      <c r="HZ33" s="670"/>
      <c r="IA33" s="670"/>
      <c r="IB33" s="670"/>
      <c r="IC33" s="670"/>
      <c r="ID33" s="670"/>
      <c r="IE33" s="670"/>
      <c r="IF33" s="670"/>
      <c r="IG33" s="670"/>
      <c r="IH33" s="670"/>
      <c r="II33" s="670"/>
      <c r="IJ33" s="670"/>
      <c r="IK33" s="670"/>
      <c r="IL33" s="670"/>
      <c r="IM33" s="670"/>
      <c r="IN33" s="670"/>
      <c r="IO33" s="670"/>
      <c r="IP33" s="670"/>
      <c r="IQ33" s="670"/>
      <c r="IR33" s="670"/>
      <c r="IS33" s="670"/>
      <c r="IT33" s="670"/>
      <c r="IU33" s="670"/>
      <c r="IV33" s="670"/>
    </row>
    <row r="34" s="662" customFormat="true" ht="18.75" hidden="false" customHeight="true" outlineLevel="0" collapsed="false">
      <c r="A34" s="586"/>
      <c r="B34" s="586"/>
      <c r="C34" s="586"/>
      <c r="D34" s="586"/>
      <c r="E34" s="586"/>
      <c r="F34" s="586"/>
      <c r="G34" s="586"/>
      <c r="H34" s="586"/>
      <c r="I34" s="586"/>
      <c r="J34" s="586"/>
      <c r="K34" s="586"/>
      <c r="L34" s="586"/>
      <c r="M34" s="586"/>
      <c r="N34" s="586"/>
      <c r="O34" s="586"/>
      <c r="P34" s="586"/>
      <c r="Q34" s="586"/>
      <c r="R34" s="586"/>
      <c r="S34" s="586"/>
      <c r="T34" s="586"/>
      <c r="U34" s="586"/>
      <c r="V34" s="586"/>
      <c r="W34" s="586"/>
      <c r="X34" s="586"/>
      <c r="Y34" s="591" t="s">
        <v>481</v>
      </c>
      <c r="Z34" s="591"/>
      <c r="AA34" s="591"/>
      <c r="AB34" s="591"/>
      <c r="AC34" s="591"/>
      <c r="AD34" s="591"/>
      <c r="AE34" s="591"/>
      <c r="AF34" s="591"/>
      <c r="AG34" s="591"/>
      <c r="AH34" s="591"/>
      <c r="AI34" s="591"/>
      <c r="AJ34" s="591"/>
      <c r="AK34" s="591"/>
      <c r="AL34" s="679"/>
      <c r="AM34" s="679"/>
      <c r="AN34" s="679"/>
      <c r="AO34" s="679"/>
      <c r="AP34" s="679"/>
      <c r="AQ34" s="679"/>
      <c r="AR34" s="679"/>
      <c r="AS34" s="679"/>
      <c r="AT34" s="679"/>
      <c r="AU34" s="679"/>
      <c r="AV34" s="679"/>
      <c r="AW34" s="680"/>
      <c r="AX34" s="681"/>
      <c r="AY34" s="681"/>
      <c r="AZ34" s="681"/>
      <c r="BA34" s="681"/>
      <c r="BB34" s="681"/>
      <c r="BC34" s="681"/>
      <c r="BD34" s="681"/>
      <c r="BE34" s="681"/>
      <c r="BF34" s="682"/>
      <c r="BG34" s="592" t="s">
        <v>482</v>
      </c>
      <c r="BH34" s="592"/>
      <c r="BI34" s="592"/>
      <c r="BJ34" s="592"/>
      <c r="BK34" s="592"/>
      <c r="BL34" s="592"/>
      <c r="BM34" s="592"/>
      <c r="BN34" s="592"/>
      <c r="BO34" s="675"/>
      <c r="BP34" s="675"/>
      <c r="BQ34" s="675"/>
      <c r="BR34" s="592"/>
      <c r="BS34" s="592"/>
      <c r="BT34" s="592"/>
      <c r="BU34" s="683"/>
      <c r="BV34" s="683"/>
      <c r="BW34" s="683"/>
      <c r="BX34" s="683"/>
      <c r="BY34" s="683"/>
      <c r="BZ34" s="683"/>
      <c r="CA34" s="683"/>
      <c r="CB34" s="683"/>
      <c r="CC34" s="683"/>
      <c r="CD34" s="683"/>
      <c r="CE34" s="683"/>
      <c r="CF34" s="586"/>
      <c r="CG34" s="586"/>
      <c r="CH34" s="586"/>
      <c r="CI34" s="586"/>
      <c r="CJ34" s="586"/>
      <c r="CK34" s="586"/>
      <c r="CL34" s="586"/>
      <c r="CM34" s="586"/>
      <c r="CN34" s="586"/>
      <c r="CO34" s="586"/>
      <c r="CP34" s="586"/>
      <c r="CQ34" s="586"/>
      <c r="CR34" s="675"/>
      <c r="CS34" s="675"/>
      <c r="CT34" s="675"/>
      <c r="CU34" s="675"/>
      <c r="CV34" s="670"/>
      <c r="CW34" s="678" t="s">
        <v>483</v>
      </c>
      <c r="CX34" s="678"/>
      <c r="CY34" s="678"/>
      <c r="CZ34" s="670"/>
      <c r="DA34" s="670"/>
      <c r="DB34" s="670"/>
      <c r="DC34" s="670"/>
      <c r="DD34" s="670"/>
      <c r="DE34" s="670"/>
      <c r="DF34" s="670"/>
      <c r="DG34" s="670"/>
      <c r="DH34" s="670"/>
      <c r="DI34" s="670"/>
      <c r="DJ34" s="670"/>
      <c r="DK34" s="670"/>
      <c r="DL34" s="670"/>
      <c r="DM34" s="670"/>
      <c r="DN34" s="670"/>
      <c r="DO34" s="670"/>
      <c r="DP34" s="670"/>
      <c r="DQ34" s="670"/>
      <c r="DR34" s="673"/>
      <c r="DS34" s="673"/>
      <c r="DT34" s="673"/>
      <c r="DU34" s="670"/>
      <c r="DV34" s="670"/>
      <c r="DW34" s="670"/>
      <c r="DX34" s="670"/>
      <c r="DY34" s="670"/>
      <c r="DZ34" s="670"/>
      <c r="EA34" s="670"/>
      <c r="EB34" s="670"/>
      <c r="EC34" s="670"/>
      <c r="ED34" s="670"/>
      <c r="EE34" s="670"/>
      <c r="EF34" s="670"/>
      <c r="EG34" s="670"/>
      <c r="EH34" s="670"/>
      <c r="EI34" s="670"/>
      <c r="EJ34" s="670"/>
      <c r="EK34" s="670"/>
      <c r="EL34" s="670"/>
      <c r="EM34" s="670"/>
      <c r="EN34" s="670"/>
      <c r="EO34" s="670"/>
      <c r="EP34" s="670"/>
      <c r="EQ34" s="670"/>
      <c r="ER34" s="670"/>
      <c r="ES34" s="670"/>
      <c r="ET34" s="670"/>
      <c r="EU34" s="670"/>
      <c r="EV34" s="670"/>
      <c r="EW34" s="670"/>
      <c r="EX34" s="670"/>
      <c r="EY34" s="670"/>
      <c r="EZ34" s="670"/>
      <c r="FA34" s="670"/>
      <c r="FB34" s="670"/>
      <c r="FC34" s="670"/>
      <c r="FD34" s="670"/>
      <c r="FE34" s="670"/>
      <c r="FF34" s="670"/>
      <c r="FG34" s="670"/>
      <c r="FH34" s="670"/>
      <c r="FI34" s="670"/>
      <c r="FJ34" s="670"/>
      <c r="FK34" s="670"/>
      <c r="FL34" s="670"/>
      <c r="FM34" s="670"/>
      <c r="FN34" s="670"/>
      <c r="FO34" s="670"/>
      <c r="FP34" s="670"/>
      <c r="FQ34" s="670"/>
      <c r="FR34" s="670"/>
      <c r="FS34" s="670"/>
      <c r="FT34" s="670"/>
      <c r="FU34" s="670"/>
      <c r="FV34" s="670"/>
      <c r="FW34" s="670"/>
      <c r="FX34" s="670"/>
      <c r="FY34" s="670"/>
      <c r="FZ34" s="670"/>
      <c r="GA34" s="670"/>
      <c r="GB34" s="670"/>
      <c r="GC34" s="670"/>
      <c r="GD34" s="670"/>
      <c r="GE34" s="670"/>
      <c r="GF34" s="670"/>
      <c r="GG34" s="670"/>
      <c r="GH34" s="670"/>
      <c r="GI34" s="670"/>
      <c r="GJ34" s="670"/>
      <c r="GK34" s="670"/>
      <c r="GL34" s="670"/>
      <c r="GM34" s="670"/>
      <c r="GN34" s="670"/>
      <c r="GO34" s="670"/>
      <c r="GP34" s="670"/>
      <c r="GQ34" s="670"/>
      <c r="GR34" s="670"/>
      <c r="GS34" s="670"/>
      <c r="GT34" s="670"/>
      <c r="GU34" s="670"/>
      <c r="GV34" s="670"/>
      <c r="GW34" s="670"/>
      <c r="GX34" s="670"/>
      <c r="GY34" s="670"/>
      <c r="GZ34" s="670"/>
      <c r="HA34" s="670"/>
      <c r="HB34" s="670"/>
      <c r="HC34" s="670"/>
      <c r="HD34" s="670"/>
      <c r="HE34" s="670"/>
      <c r="HF34" s="670"/>
      <c r="HG34" s="670"/>
      <c r="HH34" s="670"/>
      <c r="HI34" s="670"/>
      <c r="HJ34" s="670"/>
      <c r="HK34" s="670"/>
      <c r="HL34" s="670"/>
      <c r="HM34" s="670"/>
      <c r="HN34" s="670"/>
      <c r="HO34" s="670"/>
      <c r="HP34" s="670"/>
      <c r="HQ34" s="670"/>
      <c r="HR34" s="670"/>
      <c r="HS34" s="670"/>
      <c r="HT34" s="670"/>
      <c r="HU34" s="670"/>
      <c r="HV34" s="670"/>
      <c r="HW34" s="670"/>
      <c r="HX34" s="670"/>
      <c r="HY34" s="670"/>
      <c r="HZ34" s="670"/>
      <c r="IA34" s="670"/>
      <c r="IB34" s="670"/>
      <c r="IC34" s="670"/>
      <c r="ID34" s="670"/>
      <c r="IE34" s="670"/>
      <c r="IF34" s="670"/>
      <c r="IG34" s="670"/>
      <c r="IH34" s="670"/>
      <c r="II34" s="670"/>
      <c r="IJ34" s="670"/>
      <c r="IK34" s="670"/>
      <c r="IL34" s="670"/>
      <c r="IM34" s="670"/>
      <c r="IN34" s="670"/>
      <c r="IO34" s="670"/>
      <c r="IP34" s="670"/>
      <c r="IQ34" s="670"/>
      <c r="IR34" s="670"/>
      <c r="IS34" s="670"/>
      <c r="IT34" s="670"/>
      <c r="IU34" s="670"/>
      <c r="IV34" s="670"/>
    </row>
    <row r="35" s="662" customFormat="true" ht="27.75" hidden="false" customHeight="true" outlineLevel="0" collapsed="false">
      <c r="A35" s="586"/>
      <c r="B35" s="586"/>
      <c r="C35" s="586"/>
      <c r="D35" s="586"/>
      <c r="E35" s="586"/>
      <c r="F35" s="586"/>
      <c r="G35" s="586"/>
      <c r="H35" s="586"/>
      <c r="I35" s="586"/>
      <c r="J35" s="586"/>
      <c r="K35" s="586"/>
      <c r="L35" s="586"/>
      <c r="M35" s="586"/>
      <c r="N35" s="586"/>
      <c r="O35" s="586"/>
      <c r="P35" s="586"/>
      <c r="Q35" s="586"/>
      <c r="R35" s="586"/>
      <c r="S35" s="586"/>
      <c r="T35" s="586"/>
      <c r="U35" s="586"/>
      <c r="V35" s="586"/>
      <c r="W35" s="586"/>
      <c r="X35" s="586"/>
      <c r="Y35" s="684" t="s">
        <v>484</v>
      </c>
      <c r="Z35" s="684"/>
      <c r="AA35" s="684"/>
      <c r="AB35" s="684"/>
      <c r="AC35" s="684"/>
      <c r="AD35" s="684"/>
      <c r="AE35" s="684"/>
      <c r="AF35" s="684"/>
      <c r="AG35" s="684"/>
      <c r="AH35" s="684"/>
      <c r="AI35" s="684"/>
      <c r="AJ35" s="684"/>
      <c r="AK35" s="684"/>
      <c r="AL35" s="685"/>
      <c r="AM35" s="685"/>
      <c r="AN35" s="685"/>
      <c r="AO35" s="685"/>
      <c r="AP35" s="685"/>
      <c r="AQ35" s="686"/>
      <c r="AR35" s="686"/>
      <c r="AS35" s="686"/>
      <c r="AT35" s="686"/>
      <c r="AU35" s="686"/>
      <c r="AV35" s="686"/>
      <c r="AW35" s="686"/>
      <c r="AX35" s="686"/>
      <c r="AY35" s="686"/>
      <c r="AZ35" s="686"/>
      <c r="BA35" s="686"/>
      <c r="BB35" s="686"/>
      <c r="BC35" s="686"/>
      <c r="BD35" s="686"/>
      <c r="BE35" s="686"/>
      <c r="BF35" s="687"/>
      <c r="BG35" s="688" t="s">
        <v>485</v>
      </c>
      <c r="BH35" s="689"/>
      <c r="BI35" s="690"/>
      <c r="BJ35" s="691"/>
      <c r="BK35" s="691"/>
      <c r="BL35" s="691"/>
      <c r="BM35" s="691"/>
      <c r="BN35" s="691"/>
      <c r="BO35" s="691"/>
      <c r="BP35" s="691"/>
      <c r="BQ35" s="691"/>
      <c r="BR35" s="689"/>
      <c r="BS35" s="689"/>
      <c r="BT35" s="689"/>
      <c r="BU35" s="683"/>
      <c r="BV35" s="683"/>
      <c r="BW35" s="683"/>
      <c r="BX35" s="683"/>
      <c r="BY35" s="683"/>
      <c r="BZ35" s="683"/>
      <c r="CA35" s="683"/>
      <c r="CB35" s="683"/>
      <c r="CC35" s="683"/>
      <c r="CD35" s="683"/>
      <c r="CE35" s="683"/>
      <c r="CF35" s="586"/>
      <c r="CG35" s="586"/>
      <c r="CH35" s="586"/>
      <c r="CI35" s="586"/>
      <c r="CJ35" s="586"/>
      <c r="CK35" s="586"/>
      <c r="CL35" s="586"/>
      <c r="CM35" s="586"/>
      <c r="CN35" s="586"/>
      <c r="CO35" s="586"/>
      <c r="CP35" s="586"/>
      <c r="CQ35" s="586"/>
      <c r="CR35" s="675"/>
      <c r="CS35" s="675"/>
      <c r="CT35" s="675"/>
      <c r="CU35" s="675"/>
      <c r="CV35" s="670"/>
      <c r="CW35" s="678" t="s">
        <v>486</v>
      </c>
      <c r="CX35" s="678"/>
      <c r="CY35" s="678"/>
      <c r="CZ35" s="670"/>
      <c r="DA35" s="670"/>
      <c r="DB35" s="670"/>
      <c r="DC35" s="670"/>
      <c r="DD35" s="670"/>
      <c r="DE35" s="670"/>
      <c r="DF35" s="670"/>
      <c r="DG35" s="670"/>
      <c r="DH35" s="670"/>
      <c r="DI35" s="670"/>
      <c r="DJ35" s="670"/>
      <c r="DK35" s="670"/>
      <c r="DL35" s="670"/>
      <c r="DM35" s="670"/>
      <c r="DN35" s="670"/>
      <c r="DO35" s="670"/>
      <c r="DP35" s="670"/>
      <c r="DQ35" s="670"/>
      <c r="DR35" s="673"/>
      <c r="DS35" s="673"/>
      <c r="DT35" s="673"/>
      <c r="DU35" s="670"/>
      <c r="DV35" s="670"/>
      <c r="DW35" s="670"/>
      <c r="DX35" s="670"/>
      <c r="DY35" s="670"/>
      <c r="DZ35" s="670"/>
      <c r="EA35" s="670"/>
      <c r="EB35" s="670"/>
      <c r="EC35" s="670"/>
      <c r="ED35" s="670"/>
      <c r="EE35" s="670"/>
      <c r="EF35" s="670"/>
      <c r="EG35" s="670"/>
      <c r="EH35" s="670"/>
      <c r="EI35" s="670"/>
      <c r="EJ35" s="670"/>
      <c r="EK35" s="670"/>
      <c r="EL35" s="670"/>
      <c r="EM35" s="670"/>
      <c r="EN35" s="670"/>
      <c r="EO35" s="670"/>
      <c r="EP35" s="670"/>
      <c r="EQ35" s="670"/>
      <c r="ER35" s="670"/>
      <c r="ES35" s="670"/>
      <c r="ET35" s="670"/>
      <c r="EU35" s="670"/>
      <c r="EV35" s="670"/>
      <c r="EW35" s="670"/>
      <c r="EX35" s="670"/>
      <c r="EY35" s="670"/>
      <c r="EZ35" s="670"/>
      <c r="FA35" s="670"/>
      <c r="FB35" s="670"/>
      <c r="FC35" s="670"/>
      <c r="FD35" s="670"/>
      <c r="FE35" s="670"/>
      <c r="FF35" s="670"/>
      <c r="FG35" s="670"/>
      <c r="FH35" s="670"/>
      <c r="FI35" s="670"/>
      <c r="FJ35" s="670"/>
      <c r="FK35" s="670"/>
      <c r="FL35" s="670"/>
      <c r="FM35" s="670"/>
      <c r="FN35" s="670"/>
      <c r="FO35" s="670"/>
      <c r="FP35" s="670"/>
      <c r="FQ35" s="670"/>
      <c r="FR35" s="670"/>
      <c r="FS35" s="670"/>
      <c r="FT35" s="670"/>
      <c r="FU35" s="670"/>
      <c r="FV35" s="670"/>
      <c r="FW35" s="670"/>
      <c r="FX35" s="670"/>
      <c r="FY35" s="670"/>
      <c r="FZ35" s="670"/>
      <c r="GA35" s="670"/>
      <c r="GB35" s="670"/>
      <c r="GC35" s="670"/>
      <c r="GD35" s="670"/>
      <c r="GE35" s="670"/>
      <c r="GF35" s="670"/>
      <c r="GG35" s="670"/>
      <c r="GH35" s="670"/>
      <c r="GI35" s="670"/>
      <c r="GJ35" s="670"/>
      <c r="GK35" s="670"/>
      <c r="GL35" s="670"/>
      <c r="GM35" s="670"/>
      <c r="GN35" s="670"/>
      <c r="GO35" s="670"/>
      <c r="GP35" s="670"/>
      <c r="GQ35" s="670"/>
      <c r="GR35" s="670"/>
      <c r="GS35" s="670"/>
      <c r="GT35" s="670"/>
      <c r="GU35" s="670"/>
      <c r="GV35" s="670"/>
      <c r="GW35" s="670"/>
      <c r="GX35" s="670"/>
      <c r="GY35" s="670"/>
      <c r="GZ35" s="670"/>
      <c r="HA35" s="670"/>
      <c r="HB35" s="670"/>
      <c r="HC35" s="670"/>
      <c r="HD35" s="670"/>
      <c r="HE35" s="670"/>
      <c r="HF35" s="670"/>
      <c r="HG35" s="670"/>
      <c r="HH35" s="670"/>
      <c r="HI35" s="670"/>
      <c r="HJ35" s="670"/>
      <c r="HK35" s="670"/>
      <c r="HL35" s="670"/>
      <c r="HM35" s="670"/>
      <c r="HN35" s="670"/>
      <c r="HO35" s="670"/>
      <c r="HP35" s="670"/>
      <c r="HQ35" s="670"/>
      <c r="HR35" s="670"/>
      <c r="HS35" s="670"/>
      <c r="HT35" s="670"/>
      <c r="HU35" s="670"/>
      <c r="HV35" s="670"/>
      <c r="HW35" s="670"/>
      <c r="HX35" s="670"/>
      <c r="HY35" s="670"/>
      <c r="HZ35" s="670"/>
      <c r="IA35" s="670"/>
      <c r="IB35" s="670"/>
      <c r="IC35" s="670"/>
      <c r="ID35" s="670"/>
      <c r="IE35" s="670"/>
      <c r="IF35" s="670"/>
      <c r="IG35" s="670"/>
      <c r="IH35" s="670"/>
      <c r="II35" s="670"/>
      <c r="IJ35" s="670"/>
      <c r="IK35" s="670"/>
      <c r="IL35" s="670"/>
      <c r="IM35" s="670"/>
      <c r="IN35" s="670"/>
      <c r="IO35" s="670"/>
      <c r="IP35" s="670"/>
      <c r="IQ35" s="670"/>
      <c r="IR35" s="670"/>
      <c r="IS35" s="670"/>
      <c r="IT35" s="670"/>
      <c r="IU35" s="670"/>
      <c r="IV35" s="670"/>
    </row>
    <row r="36" s="662" customFormat="true" ht="18.75" hidden="false" customHeight="true" outlineLevel="0" collapsed="false">
      <c r="A36" s="586"/>
      <c r="B36" s="586"/>
      <c r="C36" s="586"/>
      <c r="D36" s="586"/>
      <c r="E36" s="586"/>
      <c r="F36" s="586"/>
      <c r="G36" s="586"/>
      <c r="H36" s="586"/>
      <c r="I36" s="586"/>
      <c r="J36" s="586"/>
      <c r="K36" s="586"/>
      <c r="L36" s="586"/>
      <c r="M36" s="586"/>
      <c r="N36" s="586"/>
      <c r="O36" s="586"/>
      <c r="P36" s="586"/>
      <c r="Q36" s="586"/>
      <c r="R36" s="586"/>
      <c r="S36" s="586"/>
      <c r="T36" s="586"/>
      <c r="U36" s="586"/>
      <c r="V36" s="586"/>
      <c r="W36" s="586"/>
      <c r="X36" s="586"/>
      <c r="Y36" s="683"/>
      <c r="Z36" s="683"/>
      <c r="AA36" s="683"/>
      <c r="AB36" s="683"/>
      <c r="AC36" s="683"/>
      <c r="AD36" s="683"/>
      <c r="AE36" s="683"/>
      <c r="AF36" s="683"/>
      <c r="AG36" s="683"/>
      <c r="AH36" s="683"/>
      <c r="AI36" s="683"/>
      <c r="AJ36" s="683"/>
      <c r="AK36" s="683"/>
      <c r="AL36" s="683"/>
      <c r="AM36" s="683"/>
      <c r="AN36" s="683"/>
      <c r="AO36" s="683"/>
      <c r="AP36" s="683"/>
      <c r="AQ36" s="683"/>
      <c r="AR36" s="683"/>
      <c r="AS36" s="683"/>
      <c r="AT36" s="683"/>
      <c r="AU36" s="683"/>
      <c r="AV36" s="683"/>
      <c r="AW36" s="683"/>
      <c r="AX36" s="683"/>
      <c r="AY36" s="683"/>
      <c r="AZ36" s="683"/>
      <c r="BA36" s="683"/>
      <c r="BB36" s="683"/>
      <c r="BC36" s="683"/>
      <c r="BD36" s="683"/>
      <c r="BE36" s="683"/>
      <c r="BF36" s="692"/>
      <c r="BG36" s="683"/>
      <c r="BH36" s="683"/>
      <c r="BI36" s="683"/>
      <c r="BJ36" s="683"/>
      <c r="BK36" s="683"/>
      <c r="BL36" s="683"/>
      <c r="BM36" s="683"/>
      <c r="BN36" s="683"/>
      <c r="BO36" s="683"/>
      <c r="BP36" s="683"/>
      <c r="BQ36" s="683"/>
      <c r="BR36" s="683"/>
      <c r="BS36" s="683"/>
      <c r="BT36" s="683"/>
      <c r="BU36" s="683"/>
      <c r="BV36" s="683"/>
      <c r="BW36" s="683"/>
      <c r="BX36" s="683"/>
      <c r="BY36" s="683"/>
      <c r="BZ36" s="683"/>
      <c r="CA36" s="683"/>
      <c r="CB36" s="683"/>
      <c r="CC36" s="683"/>
      <c r="CD36" s="683"/>
      <c r="CE36" s="683"/>
      <c r="CF36" s="586"/>
      <c r="CG36" s="586"/>
      <c r="CH36" s="586"/>
      <c r="CI36" s="586"/>
      <c r="CJ36" s="586"/>
      <c r="CK36" s="586"/>
      <c r="CL36" s="586"/>
      <c r="CM36" s="586"/>
      <c r="CN36" s="586"/>
      <c r="CO36" s="586"/>
      <c r="CP36" s="586"/>
      <c r="CQ36" s="586"/>
      <c r="CR36" s="675"/>
      <c r="CS36" s="675"/>
      <c r="CT36" s="675"/>
      <c r="CU36" s="675"/>
      <c r="CV36" s="670"/>
      <c r="CW36" s="670"/>
      <c r="CX36" s="670"/>
      <c r="CY36" s="670"/>
      <c r="CZ36" s="670"/>
      <c r="DA36" s="670"/>
      <c r="DB36" s="670"/>
      <c r="DC36" s="670"/>
      <c r="DD36" s="670"/>
      <c r="DE36" s="670"/>
      <c r="DF36" s="670"/>
      <c r="DG36" s="670"/>
      <c r="DH36" s="670"/>
      <c r="DI36" s="670"/>
      <c r="DJ36" s="670"/>
      <c r="DK36" s="670"/>
      <c r="DL36" s="670"/>
      <c r="DM36" s="670"/>
      <c r="DN36" s="670"/>
      <c r="DO36" s="670"/>
      <c r="DP36" s="670"/>
      <c r="DQ36" s="670"/>
      <c r="DR36" s="670"/>
      <c r="DS36" s="670"/>
      <c r="DT36" s="670"/>
      <c r="DU36" s="670"/>
      <c r="DV36" s="670"/>
      <c r="DW36" s="670"/>
      <c r="DX36" s="670"/>
      <c r="DY36" s="670"/>
      <c r="DZ36" s="670"/>
      <c r="EA36" s="670"/>
      <c r="EB36" s="670"/>
      <c r="EC36" s="670"/>
      <c r="ED36" s="670"/>
      <c r="EE36" s="670"/>
      <c r="EF36" s="670"/>
      <c r="EG36" s="670"/>
      <c r="EH36" s="670"/>
      <c r="EI36" s="670"/>
      <c r="EJ36" s="670"/>
      <c r="EK36" s="670"/>
      <c r="EL36" s="670"/>
      <c r="EM36" s="670"/>
      <c r="EN36" s="670"/>
      <c r="EO36" s="670"/>
      <c r="EP36" s="670"/>
      <c r="EQ36" s="670"/>
      <c r="ER36" s="670"/>
      <c r="ES36" s="670"/>
      <c r="ET36" s="670"/>
      <c r="EU36" s="670"/>
      <c r="EV36" s="670"/>
      <c r="EW36" s="670"/>
      <c r="EX36" s="670"/>
      <c r="EY36" s="670"/>
      <c r="EZ36" s="670"/>
      <c r="FA36" s="670"/>
      <c r="FB36" s="670"/>
      <c r="FC36" s="670"/>
      <c r="FD36" s="670"/>
      <c r="FE36" s="670"/>
      <c r="FF36" s="670"/>
      <c r="FG36" s="670"/>
      <c r="FH36" s="670"/>
      <c r="FI36" s="670"/>
      <c r="FJ36" s="670"/>
      <c r="FK36" s="670"/>
      <c r="FL36" s="670"/>
      <c r="FM36" s="670"/>
      <c r="FN36" s="670"/>
      <c r="FO36" s="670"/>
      <c r="FP36" s="670"/>
      <c r="FQ36" s="670"/>
      <c r="FR36" s="670"/>
      <c r="FS36" s="670"/>
      <c r="FT36" s="670"/>
      <c r="FU36" s="670"/>
      <c r="FV36" s="670"/>
      <c r="FW36" s="670"/>
      <c r="FX36" s="670"/>
      <c r="FY36" s="670"/>
      <c r="FZ36" s="670"/>
      <c r="GA36" s="670"/>
      <c r="GB36" s="670"/>
      <c r="GC36" s="670"/>
      <c r="GD36" s="670"/>
      <c r="GE36" s="670"/>
      <c r="GF36" s="670"/>
      <c r="GG36" s="670"/>
      <c r="GH36" s="670"/>
      <c r="GI36" s="670"/>
      <c r="GJ36" s="670"/>
      <c r="GK36" s="670"/>
      <c r="GL36" s="670"/>
      <c r="GM36" s="670"/>
      <c r="GN36" s="670"/>
      <c r="GO36" s="670"/>
      <c r="GP36" s="670"/>
      <c r="GQ36" s="670"/>
      <c r="GR36" s="670"/>
      <c r="GS36" s="670"/>
      <c r="GT36" s="670"/>
      <c r="GU36" s="670"/>
      <c r="GV36" s="670"/>
      <c r="GW36" s="670"/>
      <c r="GX36" s="670"/>
      <c r="GY36" s="670"/>
      <c r="GZ36" s="670"/>
      <c r="HA36" s="670"/>
      <c r="HB36" s="670"/>
      <c r="HC36" s="670"/>
      <c r="HD36" s="670"/>
      <c r="HE36" s="670"/>
      <c r="HF36" s="670"/>
      <c r="HG36" s="670"/>
      <c r="HH36" s="670"/>
      <c r="HI36" s="670"/>
      <c r="HJ36" s="670"/>
      <c r="HK36" s="670"/>
      <c r="HL36" s="670"/>
      <c r="HM36" s="670"/>
      <c r="HN36" s="670"/>
      <c r="HO36" s="670"/>
      <c r="HP36" s="670"/>
      <c r="HQ36" s="670"/>
      <c r="HR36" s="670"/>
      <c r="HS36" s="670"/>
      <c r="HT36" s="670"/>
      <c r="HU36" s="670"/>
      <c r="HV36" s="670"/>
      <c r="HW36" s="670"/>
      <c r="HX36" s="670"/>
      <c r="HY36" s="670"/>
      <c r="HZ36" s="670"/>
      <c r="IA36" s="670"/>
      <c r="IB36" s="670"/>
      <c r="IC36" s="670"/>
      <c r="ID36" s="670"/>
      <c r="IE36" s="670"/>
      <c r="IF36" s="670"/>
      <c r="IG36" s="670"/>
      <c r="IH36" s="670"/>
      <c r="II36" s="670"/>
      <c r="IJ36" s="670"/>
      <c r="IK36" s="670"/>
      <c r="IL36" s="670"/>
      <c r="IM36" s="670"/>
      <c r="IN36" s="670"/>
      <c r="IO36" s="670"/>
      <c r="IP36" s="670"/>
      <c r="IQ36" s="670"/>
      <c r="IR36" s="670"/>
      <c r="IS36" s="670"/>
      <c r="IT36" s="670"/>
      <c r="IU36" s="670"/>
      <c r="IV36" s="670"/>
    </row>
    <row r="37" s="673" customFormat="true" ht="15" hidden="false" customHeight="false" outlineLevel="0" collapsed="false">
      <c r="A37" s="586"/>
      <c r="B37" s="586"/>
      <c r="C37" s="586"/>
      <c r="D37" s="586"/>
      <c r="E37" s="586"/>
      <c r="F37" s="586"/>
      <c r="G37" s="586"/>
      <c r="H37" s="586"/>
      <c r="I37" s="586"/>
      <c r="J37" s="586"/>
      <c r="K37" s="586"/>
      <c r="L37" s="586"/>
      <c r="M37" s="586"/>
      <c r="N37" s="586"/>
      <c r="O37" s="586"/>
      <c r="P37" s="586"/>
      <c r="Q37" s="586"/>
      <c r="R37" s="586"/>
      <c r="S37" s="586"/>
      <c r="T37" s="586"/>
      <c r="U37" s="586"/>
      <c r="V37" s="586"/>
      <c r="W37" s="586"/>
      <c r="X37" s="586"/>
      <c r="Y37" s="586"/>
      <c r="Z37" s="586"/>
      <c r="AA37" s="586"/>
      <c r="AB37" s="586"/>
      <c r="AC37" s="586"/>
      <c r="AD37" s="586"/>
      <c r="AE37" s="586"/>
      <c r="AF37" s="586"/>
      <c r="AG37" s="586"/>
      <c r="AH37" s="586"/>
      <c r="AI37" s="586"/>
      <c r="AJ37" s="586"/>
      <c r="AK37" s="586"/>
      <c r="AL37" s="586"/>
      <c r="AM37" s="586"/>
      <c r="AN37" s="586"/>
      <c r="AO37" s="586"/>
      <c r="AP37" s="586"/>
      <c r="AQ37" s="586"/>
      <c r="AR37" s="586"/>
      <c r="AS37" s="586"/>
      <c r="AT37" s="586"/>
      <c r="AU37" s="586"/>
      <c r="AV37" s="586"/>
      <c r="AW37" s="586"/>
      <c r="AX37" s="586"/>
      <c r="AY37" s="586"/>
      <c r="AZ37" s="586"/>
      <c r="BA37" s="586"/>
      <c r="BB37" s="586"/>
      <c r="BC37" s="586"/>
      <c r="BD37" s="586"/>
      <c r="BE37" s="586"/>
      <c r="BF37" s="586"/>
      <c r="BG37" s="586"/>
      <c r="BH37" s="586"/>
      <c r="BI37" s="586"/>
      <c r="BJ37" s="586"/>
      <c r="BK37" s="586"/>
      <c r="BL37" s="586"/>
      <c r="BM37" s="586"/>
      <c r="BN37" s="586"/>
      <c r="BO37" s="586"/>
      <c r="BP37" s="586"/>
      <c r="BQ37" s="586"/>
      <c r="BR37" s="586"/>
      <c r="BS37" s="586"/>
      <c r="BT37" s="586"/>
      <c r="BU37" s="586"/>
      <c r="BV37" s="586"/>
      <c r="BW37" s="586"/>
      <c r="BX37" s="586"/>
      <c r="BY37" s="586"/>
      <c r="BZ37" s="586"/>
      <c r="CA37" s="586"/>
      <c r="CB37" s="586"/>
      <c r="CC37" s="586"/>
      <c r="CD37" s="586"/>
      <c r="CE37" s="586"/>
      <c r="CF37" s="586"/>
      <c r="CG37" s="586"/>
      <c r="CH37" s="586"/>
      <c r="CI37" s="586"/>
      <c r="CJ37" s="586"/>
      <c r="CK37" s="586"/>
      <c r="CL37" s="586"/>
      <c r="CM37" s="586"/>
      <c r="CN37" s="586"/>
      <c r="CO37" s="586"/>
      <c r="CP37" s="586"/>
      <c r="CQ37" s="586"/>
      <c r="CR37" s="675"/>
      <c r="CS37" s="675"/>
      <c r="CT37" s="675"/>
      <c r="CU37" s="675"/>
      <c r="CV37" s="670"/>
      <c r="CW37" s="670"/>
      <c r="CX37" s="670"/>
      <c r="CY37" s="670"/>
      <c r="CZ37" s="670"/>
      <c r="DA37" s="670"/>
      <c r="DB37" s="670"/>
      <c r="DC37" s="670"/>
      <c r="DD37" s="670"/>
      <c r="DE37" s="670"/>
      <c r="DF37" s="670"/>
      <c r="DG37" s="670"/>
      <c r="DH37" s="670"/>
      <c r="DI37" s="670"/>
      <c r="DJ37" s="670"/>
      <c r="DK37" s="670"/>
      <c r="DL37" s="670"/>
      <c r="DM37" s="670"/>
      <c r="DN37" s="670"/>
      <c r="DO37" s="670"/>
      <c r="DP37" s="670"/>
      <c r="DQ37" s="670"/>
      <c r="DR37" s="670"/>
      <c r="DS37" s="670"/>
      <c r="DT37" s="670"/>
      <c r="DU37" s="670"/>
      <c r="DV37" s="670"/>
      <c r="DW37" s="670"/>
      <c r="DX37" s="670"/>
      <c r="DY37" s="670"/>
      <c r="DZ37" s="670"/>
      <c r="EA37" s="670"/>
      <c r="EB37" s="670"/>
      <c r="EC37" s="670"/>
      <c r="ED37" s="670"/>
      <c r="EE37" s="670"/>
      <c r="EF37" s="670"/>
      <c r="EG37" s="670"/>
      <c r="EH37" s="670"/>
      <c r="EI37" s="670"/>
      <c r="EJ37" s="670"/>
      <c r="EK37" s="670"/>
      <c r="EL37" s="670"/>
      <c r="EM37" s="670"/>
      <c r="EN37" s="670"/>
      <c r="EO37" s="670"/>
      <c r="EP37" s="670"/>
      <c r="EQ37" s="670"/>
      <c r="ER37" s="670"/>
      <c r="ES37" s="670"/>
      <c r="ET37" s="670"/>
      <c r="EU37" s="670"/>
      <c r="EV37" s="670"/>
      <c r="EW37" s="670"/>
      <c r="EX37" s="670"/>
      <c r="EY37" s="670"/>
      <c r="EZ37" s="670"/>
      <c r="FA37" s="670"/>
      <c r="FB37" s="670"/>
      <c r="FC37" s="670"/>
      <c r="FD37" s="670"/>
      <c r="FE37" s="670"/>
      <c r="FF37" s="670"/>
      <c r="FG37" s="670"/>
      <c r="FH37" s="670"/>
      <c r="FI37" s="670"/>
      <c r="FJ37" s="670"/>
      <c r="FK37" s="670"/>
      <c r="FL37" s="670"/>
      <c r="FM37" s="670"/>
      <c r="FN37" s="670"/>
      <c r="FO37" s="670"/>
      <c r="FP37" s="670"/>
      <c r="FQ37" s="670"/>
      <c r="FR37" s="670"/>
      <c r="FS37" s="670"/>
      <c r="FT37" s="670"/>
      <c r="FU37" s="670"/>
      <c r="FV37" s="670"/>
      <c r="FW37" s="670"/>
      <c r="FX37" s="670"/>
      <c r="FY37" s="670"/>
      <c r="FZ37" s="670"/>
      <c r="GA37" s="670"/>
      <c r="GB37" s="670"/>
      <c r="GC37" s="670"/>
      <c r="GD37" s="670"/>
      <c r="GE37" s="670"/>
      <c r="GF37" s="670"/>
      <c r="GG37" s="670"/>
      <c r="GH37" s="670"/>
      <c r="GI37" s="670"/>
      <c r="GJ37" s="670"/>
      <c r="GK37" s="670"/>
      <c r="GL37" s="670"/>
      <c r="GM37" s="670"/>
      <c r="GN37" s="670"/>
      <c r="GO37" s="670"/>
      <c r="GP37" s="670"/>
      <c r="GQ37" s="670"/>
      <c r="GR37" s="670"/>
      <c r="GS37" s="670"/>
      <c r="GT37" s="670"/>
      <c r="GU37" s="670"/>
      <c r="GV37" s="670"/>
      <c r="GW37" s="670"/>
      <c r="GX37" s="670"/>
      <c r="GY37" s="670"/>
      <c r="GZ37" s="670"/>
      <c r="HA37" s="670"/>
      <c r="HB37" s="670"/>
      <c r="HC37" s="670"/>
      <c r="HD37" s="670"/>
      <c r="HE37" s="670"/>
      <c r="HF37" s="670"/>
      <c r="HG37" s="670"/>
      <c r="HH37" s="670"/>
      <c r="HI37" s="670"/>
      <c r="HJ37" s="670"/>
      <c r="HK37" s="670"/>
      <c r="HL37" s="670"/>
      <c r="HM37" s="670"/>
      <c r="HN37" s="670"/>
      <c r="HO37" s="670"/>
      <c r="HP37" s="670"/>
      <c r="HQ37" s="670"/>
      <c r="HR37" s="670"/>
      <c r="HS37" s="670"/>
      <c r="HT37" s="670"/>
      <c r="HU37" s="670"/>
      <c r="HV37" s="670"/>
      <c r="HW37" s="670"/>
      <c r="HX37" s="670"/>
      <c r="HY37" s="670"/>
      <c r="HZ37" s="670"/>
      <c r="IA37" s="670"/>
      <c r="IB37" s="670"/>
      <c r="IC37" s="670"/>
      <c r="ID37" s="670"/>
      <c r="IE37" s="670"/>
      <c r="IF37" s="670"/>
      <c r="IG37" s="670"/>
      <c r="IH37" s="670"/>
      <c r="II37" s="670"/>
      <c r="IJ37" s="670"/>
      <c r="IK37" s="670"/>
      <c r="IL37" s="670"/>
      <c r="IM37" s="670"/>
      <c r="IN37" s="670"/>
      <c r="IO37" s="670"/>
      <c r="IP37" s="670"/>
      <c r="IQ37" s="670"/>
      <c r="IR37" s="670"/>
      <c r="IS37" s="670"/>
      <c r="IT37" s="670"/>
      <c r="IU37" s="670"/>
      <c r="IV37" s="670"/>
    </row>
    <row r="38" s="673" customFormat="true" ht="15" hidden="false" customHeight="false" outlineLevel="0" collapsed="false">
      <c r="A38" s="586"/>
      <c r="B38" s="586"/>
      <c r="C38" s="586"/>
      <c r="D38" s="586"/>
      <c r="E38" s="586"/>
      <c r="F38" s="586"/>
      <c r="G38" s="586"/>
      <c r="H38" s="586"/>
      <c r="I38" s="586"/>
      <c r="J38" s="586"/>
      <c r="K38" s="586"/>
      <c r="L38" s="586"/>
      <c r="M38" s="586"/>
      <c r="N38" s="586"/>
      <c r="O38" s="586"/>
      <c r="P38" s="586"/>
      <c r="Q38" s="586"/>
      <c r="R38" s="586"/>
      <c r="S38" s="586"/>
      <c r="T38" s="586"/>
      <c r="U38" s="586"/>
      <c r="V38" s="586"/>
      <c r="W38" s="586"/>
      <c r="X38" s="586"/>
      <c r="Y38" s="586"/>
      <c r="Z38" s="586"/>
      <c r="AA38" s="586"/>
      <c r="AB38" s="586"/>
      <c r="AC38" s="586"/>
      <c r="AD38" s="586"/>
      <c r="AE38" s="586"/>
      <c r="AF38" s="586"/>
      <c r="AG38" s="586"/>
      <c r="AH38" s="586"/>
      <c r="AI38" s="586"/>
      <c r="AJ38" s="586"/>
      <c r="AK38" s="586"/>
      <c r="AL38" s="586"/>
      <c r="AM38" s="586"/>
      <c r="AN38" s="586"/>
      <c r="AO38" s="586"/>
      <c r="AP38" s="586"/>
      <c r="AQ38" s="586"/>
      <c r="AR38" s="586"/>
      <c r="AS38" s="586"/>
      <c r="AT38" s="586"/>
      <c r="AU38" s="586"/>
      <c r="AV38" s="586"/>
      <c r="AW38" s="586"/>
      <c r="AX38" s="586"/>
      <c r="AY38" s="586"/>
      <c r="AZ38" s="586"/>
      <c r="BA38" s="586"/>
      <c r="BB38" s="586"/>
      <c r="BC38" s="586"/>
      <c r="BD38" s="586"/>
      <c r="BE38" s="586"/>
      <c r="BF38" s="586"/>
      <c r="BG38" s="586"/>
      <c r="BH38" s="586"/>
      <c r="BI38" s="586"/>
      <c r="BJ38" s="586"/>
      <c r="BK38" s="586"/>
      <c r="BL38" s="586"/>
      <c r="BM38" s="586"/>
      <c r="BN38" s="586"/>
      <c r="BO38" s="586"/>
      <c r="BP38" s="586"/>
      <c r="BQ38" s="586"/>
      <c r="BR38" s="586"/>
      <c r="BS38" s="586"/>
      <c r="BT38" s="586"/>
      <c r="BU38" s="586"/>
      <c r="BV38" s="586"/>
      <c r="BW38" s="586"/>
      <c r="BX38" s="586"/>
      <c r="BY38" s="586"/>
      <c r="BZ38" s="586"/>
      <c r="CA38" s="586"/>
      <c r="CB38" s="586"/>
      <c r="CC38" s="586"/>
      <c r="CD38" s="586"/>
      <c r="CE38" s="586"/>
      <c r="CF38" s="586"/>
      <c r="CG38" s="586"/>
      <c r="CH38" s="586"/>
      <c r="CI38" s="586"/>
      <c r="CJ38" s="586"/>
      <c r="CK38" s="586"/>
      <c r="CL38" s="586"/>
      <c r="CM38" s="586"/>
      <c r="CN38" s="586"/>
      <c r="CO38" s="586"/>
      <c r="CP38" s="586"/>
      <c r="CQ38" s="586"/>
      <c r="CR38" s="675"/>
      <c r="CS38" s="675"/>
      <c r="CT38" s="675"/>
      <c r="CU38" s="675"/>
      <c r="CV38" s="670"/>
      <c r="CW38" s="670"/>
      <c r="CX38" s="670"/>
      <c r="CY38" s="670"/>
      <c r="CZ38" s="670"/>
      <c r="DA38" s="670"/>
      <c r="DB38" s="670"/>
      <c r="DC38" s="670"/>
      <c r="DD38" s="670"/>
      <c r="DE38" s="670"/>
      <c r="DF38" s="670"/>
      <c r="DG38" s="670"/>
      <c r="DH38" s="670"/>
      <c r="DI38" s="670"/>
      <c r="DJ38" s="670"/>
      <c r="DK38" s="670"/>
      <c r="DL38" s="670"/>
      <c r="DM38" s="670"/>
      <c r="DN38" s="670"/>
      <c r="DO38" s="670"/>
      <c r="DP38" s="670"/>
      <c r="DQ38" s="670"/>
      <c r="DR38" s="670"/>
      <c r="DS38" s="670"/>
      <c r="DT38" s="670"/>
      <c r="DU38" s="670"/>
      <c r="DV38" s="670"/>
      <c r="DW38" s="670"/>
      <c r="DX38" s="670"/>
      <c r="DY38" s="670"/>
      <c r="DZ38" s="670"/>
      <c r="EA38" s="670"/>
      <c r="EB38" s="670"/>
      <c r="EC38" s="670"/>
      <c r="ED38" s="670"/>
      <c r="EE38" s="670"/>
      <c r="EF38" s="670"/>
      <c r="EG38" s="670"/>
      <c r="EH38" s="670"/>
      <c r="EI38" s="670"/>
      <c r="EJ38" s="670"/>
      <c r="EK38" s="670"/>
      <c r="EL38" s="670"/>
      <c r="EM38" s="670"/>
      <c r="EN38" s="670"/>
      <c r="EO38" s="670"/>
      <c r="EP38" s="670"/>
      <c r="EQ38" s="670"/>
      <c r="ER38" s="670"/>
      <c r="ES38" s="670"/>
      <c r="ET38" s="670"/>
      <c r="EU38" s="670"/>
      <c r="EV38" s="670"/>
      <c r="EW38" s="670"/>
      <c r="EX38" s="670"/>
      <c r="EY38" s="670"/>
      <c r="EZ38" s="670"/>
      <c r="FA38" s="670"/>
      <c r="FB38" s="670"/>
      <c r="FC38" s="670"/>
      <c r="FD38" s="670"/>
      <c r="FE38" s="670"/>
      <c r="FF38" s="670"/>
      <c r="FG38" s="670"/>
      <c r="FH38" s="670"/>
      <c r="FI38" s="670"/>
      <c r="FJ38" s="670"/>
      <c r="FK38" s="670"/>
      <c r="FL38" s="670"/>
      <c r="FM38" s="670"/>
      <c r="FN38" s="670"/>
      <c r="FO38" s="670"/>
      <c r="FP38" s="670"/>
      <c r="FQ38" s="670"/>
      <c r="FR38" s="670"/>
      <c r="FS38" s="670"/>
      <c r="FT38" s="670"/>
      <c r="FU38" s="670"/>
      <c r="FV38" s="670"/>
      <c r="FW38" s="670"/>
      <c r="FX38" s="670"/>
      <c r="FY38" s="670"/>
      <c r="FZ38" s="670"/>
      <c r="GA38" s="670"/>
      <c r="GB38" s="670"/>
      <c r="GC38" s="670"/>
      <c r="GD38" s="670"/>
      <c r="GE38" s="670"/>
      <c r="GF38" s="670"/>
      <c r="GG38" s="670"/>
      <c r="GH38" s="670"/>
      <c r="GI38" s="670"/>
      <c r="GJ38" s="670"/>
      <c r="GK38" s="670"/>
      <c r="GL38" s="670"/>
      <c r="GM38" s="670"/>
      <c r="GN38" s="670"/>
      <c r="GO38" s="670"/>
      <c r="GP38" s="670"/>
      <c r="GQ38" s="670"/>
      <c r="GR38" s="670"/>
      <c r="GS38" s="670"/>
      <c r="GT38" s="670"/>
      <c r="GU38" s="670"/>
      <c r="GV38" s="670"/>
      <c r="GW38" s="670"/>
      <c r="GX38" s="670"/>
      <c r="GY38" s="670"/>
      <c r="GZ38" s="670"/>
      <c r="HA38" s="670"/>
      <c r="HB38" s="670"/>
      <c r="HC38" s="670"/>
      <c r="HD38" s="670"/>
      <c r="HE38" s="670"/>
      <c r="HF38" s="670"/>
      <c r="HG38" s="670"/>
      <c r="HH38" s="670"/>
      <c r="HI38" s="670"/>
      <c r="HJ38" s="670"/>
      <c r="HK38" s="670"/>
      <c r="HL38" s="670"/>
      <c r="HM38" s="670"/>
      <c r="HN38" s="670"/>
      <c r="HO38" s="670"/>
      <c r="HP38" s="670"/>
      <c r="HQ38" s="670"/>
      <c r="HR38" s="670"/>
      <c r="HS38" s="670"/>
      <c r="HT38" s="670"/>
      <c r="HU38" s="670"/>
      <c r="HV38" s="670"/>
      <c r="HW38" s="670"/>
      <c r="HX38" s="670"/>
      <c r="HY38" s="670"/>
      <c r="HZ38" s="670"/>
      <c r="IA38" s="670"/>
      <c r="IB38" s="670"/>
      <c r="IC38" s="670"/>
      <c r="ID38" s="670"/>
      <c r="IE38" s="670"/>
      <c r="IF38" s="670"/>
      <c r="IG38" s="670"/>
      <c r="IH38" s="670"/>
      <c r="II38" s="670"/>
      <c r="IJ38" s="670"/>
      <c r="IK38" s="670"/>
      <c r="IL38" s="670"/>
      <c r="IM38" s="670"/>
      <c r="IN38" s="670"/>
      <c r="IO38" s="670"/>
      <c r="IP38" s="670"/>
      <c r="IQ38" s="670"/>
      <c r="IR38" s="670"/>
      <c r="IS38" s="670"/>
      <c r="IT38" s="670"/>
      <c r="IU38" s="670"/>
      <c r="IV38" s="670"/>
    </row>
    <row r="39" s="673" customFormat="true" ht="45" hidden="false" customHeight="true" outlineLevel="0" collapsed="false">
      <c r="A39" s="586"/>
      <c r="B39" s="586"/>
      <c r="C39" s="586"/>
      <c r="D39" s="586"/>
      <c r="E39" s="586"/>
      <c r="F39" s="586"/>
      <c r="G39" s="586"/>
      <c r="H39" s="586"/>
      <c r="I39" s="586"/>
      <c r="J39" s="586"/>
      <c r="K39" s="586"/>
      <c r="L39" s="586"/>
      <c r="M39" s="586"/>
      <c r="N39" s="586"/>
      <c r="O39" s="586"/>
      <c r="P39" s="586"/>
      <c r="Q39" s="586"/>
      <c r="R39" s="586"/>
      <c r="S39" s="586"/>
      <c r="T39" s="586"/>
      <c r="U39" s="586"/>
      <c r="V39" s="586"/>
      <c r="W39" s="586"/>
      <c r="X39" s="586"/>
      <c r="Y39" s="586"/>
      <c r="Z39" s="586"/>
      <c r="AA39" s="586"/>
      <c r="AB39" s="586"/>
      <c r="AC39" s="586"/>
      <c r="AD39" s="586"/>
      <c r="AE39" s="586"/>
      <c r="AF39" s="586"/>
      <c r="AG39" s="586"/>
      <c r="AH39" s="586"/>
      <c r="AI39" s="586"/>
      <c r="AJ39" s="586"/>
      <c r="AK39" s="586"/>
      <c r="AL39" s="586"/>
      <c r="AM39" s="586"/>
      <c r="AN39" s="586"/>
      <c r="AO39" s="586"/>
      <c r="AP39" s="586"/>
      <c r="AQ39" s="586"/>
      <c r="AR39" s="586"/>
      <c r="AS39" s="586"/>
      <c r="AT39" s="586"/>
      <c r="AU39" s="586"/>
      <c r="AV39" s="586"/>
      <c r="AW39" s="586"/>
      <c r="AX39" s="586"/>
      <c r="AY39" s="586"/>
      <c r="AZ39" s="586"/>
      <c r="BA39" s="586"/>
      <c r="BB39" s="586"/>
      <c r="BC39" s="586"/>
      <c r="BD39" s="586"/>
      <c r="BE39" s="586"/>
      <c r="BF39" s="586"/>
      <c r="BG39" s="586"/>
      <c r="BH39" s="586"/>
      <c r="BI39" s="586"/>
      <c r="BJ39" s="586"/>
      <c r="BK39" s="586"/>
      <c r="BL39" s="586"/>
      <c r="BM39" s="586"/>
      <c r="BN39" s="586"/>
      <c r="BO39" s="586"/>
      <c r="BP39" s="586"/>
      <c r="BQ39" s="586"/>
      <c r="BR39" s="586"/>
      <c r="BS39" s="586"/>
      <c r="BT39" s="586"/>
      <c r="BU39" s="586"/>
      <c r="BV39" s="586"/>
      <c r="BW39" s="586"/>
      <c r="BX39" s="586"/>
      <c r="BY39" s="586"/>
      <c r="BZ39" s="586"/>
      <c r="CA39" s="586"/>
      <c r="CB39" s="586"/>
      <c r="CC39" s="586"/>
      <c r="CD39" s="586"/>
      <c r="CE39" s="586"/>
      <c r="CF39" s="586"/>
      <c r="CG39" s="586"/>
      <c r="CH39" s="586"/>
      <c r="CI39" s="586"/>
      <c r="CJ39" s="586"/>
      <c r="CK39" s="586"/>
      <c r="CL39" s="586"/>
      <c r="CM39" s="586"/>
      <c r="CN39" s="586"/>
      <c r="CO39" s="586"/>
      <c r="CP39" s="586"/>
      <c r="CQ39" s="586"/>
      <c r="CR39" s="675"/>
      <c r="CS39" s="675"/>
      <c r="CT39" s="675"/>
      <c r="CU39" s="675"/>
      <c r="CV39" s="693"/>
      <c r="CW39" s="670"/>
      <c r="CX39" s="670"/>
      <c r="CY39" s="670"/>
      <c r="CZ39" s="670"/>
      <c r="DA39" s="670"/>
      <c r="DB39" s="670"/>
      <c r="DC39" s="670"/>
      <c r="DD39" s="670"/>
      <c r="DE39" s="670"/>
      <c r="DF39" s="670"/>
      <c r="DG39" s="670"/>
      <c r="DH39" s="670"/>
      <c r="DI39" s="670"/>
      <c r="DJ39" s="670"/>
      <c r="DK39" s="670"/>
      <c r="DL39" s="670"/>
      <c r="DM39" s="670"/>
      <c r="DN39" s="670"/>
      <c r="DO39" s="670"/>
      <c r="DP39" s="670"/>
      <c r="DQ39" s="670"/>
      <c r="DR39" s="670"/>
      <c r="DS39" s="670"/>
      <c r="DT39" s="670"/>
      <c r="DU39" s="670"/>
      <c r="DV39" s="670"/>
      <c r="DW39" s="670"/>
      <c r="DX39" s="670"/>
      <c r="DY39" s="670"/>
      <c r="DZ39" s="670"/>
      <c r="EA39" s="670"/>
      <c r="EB39" s="670"/>
      <c r="EC39" s="670"/>
      <c r="ED39" s="670"/>
      <c r="EE39" s="670"/>
      <c r="EF39" s="670"/>
      <c r="EG39" s="670"/>
      <c r="EH39" s="670"/>
      <c r="EI39" s="670"/>
      <c r="EJ39" s="670"/>
      <c r="EK39" s="670"/>
      <c r="EL39" s="670"/>
      <c r="EM39" s="670"/>
      <c r="EN39" s="670"/>
      <c r="EO39" s="670"/>
      <c r="EP39" s="670"/>
      <c r="EQ39" s="670"/>
      <c r="ER39" s="670"/>
      <c r="ES39" s="670"/>
      <c r="ET39" s="670"/>
      <c r="EU39" s="670"/>
      <c r="EV39" s="670"/>
      <c r="EW39" s="670"/>
      <c r="EX39" s="670"/>
      <c r="EY39" s="670"/>
      <c r="EZ39" s="670"/>
      <c r="FA39" s="670"/>
      <c r="FB39" s="670"/>
      <c r="FC39" s="670"/>
      <c r="FD39" s="670"/>
      <c r="FE39" s="670"/>
      <c r="FF39" s="670"/>
      <c r="FG39" s="670"/>
      <c r="FH39" s="670"/>
      <c r="FI39" s="670"/>
      <c r="FJ39" s="670"/>
      <c r="FK39" s="670"/>
      <c r="FL39" s="670"/>
      <c r="FM39" s="670"/>
      <c r="FN39" s="670"/>
      <c r="FO39" s="670"/>
      <c r="FP39" s="670"/>
      <c r="FQ39" s="670"/>
      <c r="FR39" s="670"/>
      <c r="FS39" s="670"/>
      <c r="FT39" s="670"/>
      <c r="FU39" s="670"/>
      <c r="FV39" s="670"/>
      <c r="FW39" s="670"/>
      <c r="FX39" s="670"/>
      <c r="FY39" s="670"/>
      <c r="FZ39" s="670"/>
      <c r="GA39" s="670"/>
      <c r="GB39" s="670"/>
      <c r="GC39" s="670"/>
      <c r="GD39" s="670"/>
      <c r="GE39" s="670"/>
      <c r="GF39" s="670"/>
      <c r="GG39" s="670"/>
      <c r="GH39" s="670"/>
      <c r="GI39" s="670"/>
      <c r="GJ39" s="670"/>
      <c r="GK39" s="670"/>
      <c r="GL39" s="670"/>
      <c r="GM39" s="670"/>
      <c r="GN39" s="670"/>
      <c r="GO39" s="670"/>
      <c r="GP39" s="670"/>
      <c r="GQ39" s="670"/>
      <c r="GR39" s="670"/>
      <c r="GS39" s="670"/>
      <c r="GT39" s="670"/>
      <c r="GU39" s="670"/>
      <c r="GV39" s="670"/>
      <c r="GW39" s="670"/>
      <c r="GX39" s="670"/>
      <c r="GY39" s="670"/>
      <c r="GZ39" s="670"/>
      <c r="HA39" s="670"/>
      <c r="HB39" s="670"/>
      <c r="HC39" s="670"/>
      <c r="HD39" s="670"/>
      <c r="HE39" s="670"/>
      <c r="HF39" s="670"/>
      <c r="HG39" s="670"/>
      <c r="HH39" s="670"/>
      <c r="HI39" s="670"/>
      <c r="HJ39" s="670"/>
      <c r="HK39" s="670"/>
      <c r="HL39" s="670"/>
      <c r="HM39" s="670"/>
      <c r="HN39" s="670"/>
      <c r="HO39" s="670"/>
      <c r="HP39" s="670"/>
      <c r="HQ39" s="670"/>
      <c r="HR39" s="670"/>
      <c r="HS39" s="670"/>
      <c r="HT39" s="670"/>
      <c r="HU39" s="670"/>
      <c r="HV39" s="670"/>
      <c r="HW39" s="670"/>
      <c r="HX39" s="670"/>
      <c r="HY39" s="670"/>
      <c r="HZ39" s="670"/>
      <c r="IA39" s="670"/>
      <c r="IB39" s="670"/>
      <c r="IC39" s="670"/>
      <c r="ID39" s="670"/>
      <c r="IE39" s="670"/>
      <c r="IF39" s="670"/>
      <c r="IG39" s="670"/>
      <c r="IH39" s="670"/>
      <c r="II39" s="670"/>
      <c r="IJ39" s="670"/>
      <c r="IK39" s="670"/>
      <c r="IL39" s="670"/>
      <c r="IM39" s="670"/>
      <c r="IN39" s="670"/>
      <c r="IO39" s="670"/>
      <c r="IP39" s="670"/>
      <c r="IQ39" s="670"/>
      <c r="IR39" s="670"/>
      <c r="IS39" s="670"/>
      <c r="IT39" s="670"/>
      <c r="IU39" s="670"/>
      <c r="IV39" s="670"/>
    </row>
    <row r="40" s="673" customFormat="true" ht="30" hidden="false" customHeight="true" outlineLevel="0" collapsed="false">
      <c r="A40" s="586"/>
      <c r="B40" s="586"/>
      <c r="C40" s="586"/>
      <c r="D40" s="586"/>
      <c r="E40" s="586"/>
      <c r="F40" s="586"/>
      <c r="G40" s="586"/>
      <c r="H40" s="586"/>
      <c r="I40" s="586"/>
      <c r="J40" s="586"/>
      <c r="K40" s="586"/>
      <c r="L40" s="586"/>
      <c r="M40" s="586"/>
      <c r="N40" s="586"/>
      <c r="O40" s="586"/>
      <c r="P40" s="586"/>
      <c r="Q40" s="586"/>
      <c r="R40" s="586"/>
      <c r="S40" s="586"/>
      <c r="T40" s="586"/>
      <c r="U40" s="586"/>
      <c r="V40" s="586"/>
      <c r="W40" s="586"/>
      <c r="X40" s="586"/>
      <c r="Y40" s="586"/>
      <c r="Z40" s="586"/>
      <c r="AA40" s="586"/>
      <c r="AB40" s="586"/>
      <c r="AC40" s="586"/>
      <c r="AD40" s="586"/>
      <c r="AE40" s="586"/>
      <c r="AF40" s="586"/>
      <c r="AG40" s="586"/>
      <c r="AH40" s="586"/>
      <c r="AI40" s="586"/>
      <c r="AJ40" s="586"/>
      <c r="AK40" s="586"/>
      <c r="AL40" s="586"/>
      <c r="AM40" s="586"/>
      <c r="AN40" s="586"/>
      <c r="AO40" s="586"/>
      <c r="AP40" s="586"/>
      <c r="AQ40" s="586"/>
      <c r="AR40" s="586"/>
      <c r="AS40" s="586"/>
      <c r="AT40" s="586"/>
      <c r="AU40" s="586"/>
      <c r="AV40" s="586"/>
      <c r="AW40" s="586"/>
      <c r="AX40" s="586"/>
      <c r="AY40" s="586"/>
      <c r="AZ40" s="586"/>
      <c r="BA40" s="586"/>
      <c r="BB40" s="586"/>
      <c r="BC40" s="586"/>
      <c r="BD40" s="586"/>
      <c r="BE40" s="586"/>
      <c r="BF40" s="586"/>
      <c r="BG40" s="586"/>
      <c r="BH40" s="586"/>
      <c r="BI40" s="586"/>
      <c r="BJ40" s="586"/>
      <c r="BK40" s="586"/>
      <c r="BL40" s="586"/>
      <c r="BM40" s="586"/>
      <c r="BN40" s="586"/>
      <c r="BO40" s="586"/>
      <c r="BP40" s="586"/>
      <c r="BQ40" s="586"/>
      <c r="BR40" s="586"/>
      <c r="BS40" s="586"/>
      <c r="BT40" s="586"/>
      <c r="BU40" s="586"/>
      <c r="BV40" s="586"/>
      <c r="BW40" s="586"/>
      <c r="BX40" s="586"/>
      <c r="BY40" s="586"/>
      <c r="BZ40" s="586"/>
      <c r="CA40" s="586"/>
      <c r="CB40" s="586"/>
      <c r="CC40" s="586"/>
      <c r="CD40" s="586"/>
      <c r="CE40" s="586"/>
      <c r="CF40" s="586"/>
      <c r="CG40" s="586"/>
      <c r="CH40" s="586"/>
      <c r="CI40" s="586"/>
      <c r="CJ40" s="586"/>
      <c r="CK40" s="586"/>
      <c r="CL40" s="586"/>
      <c r="CM40" s="586"/>
      <c r="CN40" s="586"/>
      <c r="CO40" s="586"/>
      <c r="CP40" s="586"/>
      <c r="CQ40" s="586"/>
      <c r="CR40" s="675"/>
      <c r="CS40" s="675"/>
      <c r="CT40" s="675"/>
      <c r="CU40" s="675"/>
      <c r="CV40" s="693"/>
      <c r="CW40" s="670"/>
      <c r="CX40" s="670"/>
      <c r="CY40" s="670"/>
      <c r="CZ40" s="670"/>
      <c r="DA40" s="670"/>
      <c r="DB40" s="670"/>
      <c r="DC40" s="670"/>
      <c r="DD40" s="670"/>
      <c r="DE40" s="670"/>
      <c r="DF40" s="670"/>
      <c r="DG40" s="670"/>
      <c r="DH40" s="670"/>
      <c r="DI40" s="670"/>
      <c r="DJ40" s="670"/>
      <c r="DK40" s="670"/>
      <c r="DL40" s="670"/>
      <c r="DM40" s="670"/>
      <c r="DN40" s="670"/>
      <c r="DO40" s="670"/>
      <c r="DP40" s="670"/>
      <c r="DQ40" s="670"/>
      <c r="DR40" s="670"/>
      <c r="DS40" s="670"/>
      <c r="DT40" s="670"/>
      <c r="DU40" s="670"/>
      <c r="DV40" s="670"/>
      <c r="DW40" s="670"/>
      <c r="DX40" s="670"/>
      <c r="DY40" s="670"/>
      <c r="DZ40" s="670"/>
      <c r="EA40" s="670"/>
      <c r="EB40" s="670"/>
      <c r="EC40" s="670"/>
      <c r="ED40" s="670"/>
      <c r="EE40" s="670"/>
      <c r="EF40" s="670"/>
      <c r="EG40" s="670"/>
      <c r="EH40" s="670"/>
      <c r="EI40" s="670"/>
      <c r="EJ40" s="670"/>
      <c r="EK40" s="670"/>
      <c r="EL40" s="670"/>
      <c r="EM40" s="670"/>
      <c r="EN40" s="670"/>
      <c r="EO40" s="670"/>
      <c r="EP40" s="670"/>
      <c r="EQ40" s="670"/>
      <c r="ER40" s="670"/>
      <c r="ES40" s="670"/>
      <c r="ET40" s="670"/>
      <c r="EU40" s="670"/>
      <c r="EV40" s="670"/>
      <c r="EW40" s="670"/>
      <c r="EX40" s="670"/>
      <c r="EY40" s="670"/>
      <c r="EZ40" s="670"/>
      <c r="FA40" s="670"/>
      <c r="FB40" s="670"/>
      <c r="FC40" s="670"/>
      <c r="FD40" s="670"/>
      <c r="FE40" s="670"/>
      <c r="FF40" s="670"/>
      <c r="FG40" s="670"/>
      <c r="FH40" s="670"/>
      <c r="FI40" s="670"/>
      <c r="FJ40" s="670"/>
      <c r="FK40" s="670"/>
      <c r="FL40" s="670"/>
      <c r="FM40" s="670"/>
      <c r="FN40" s="670"/>
      <c r="FO40" s="670"/>
      <c r="FP40" s="670"/>
      <c r="FQ40" s="670"/>
      <c r="FR40" s="670"/>
      <c r="FS40" s="670"/>
      <c r="FT40" s="670"/>
      <c r="FU40" s="670"/>
      <c r="FV40" s="670"/>
      <c r="FW40" s="670"/>
      <c r="FX40" s="670"/>
      <c r="FY40" s="670"/>
      <c r="FZ40" s="670"/>
      <c r="GA40" s="670"/>
      <c r="GB40" s="670"/>
      <c r="GC40" s="670"/>
      <c r="GD40" s="670"/>
      <c r="GE40" s="670"/>
      <c r="GF40" s="670"/>
      <c r="GG40" s="670"/>
      <c r="GH40" s="670"/>
      <c r="GI40" s="670"/>
      <c r="GJ40" s="670"/>
      <c r="GK40" s="670"/>
      <c r="GL40" s="670"/>
      <c r="GM40" s="670"/>
      <c r="GN40" s="670"/>
      <c r="GO40" s="670"/>
      <c r="GP40" s="670"/>
      <c r="GQ40" s="670"/>
      <c r="GR40" s="670"/>
      <c r="GS40" s="670"/>
      <c r="GT40" s="670"/>
      <c r="GU40" s="670"/>
      <c r="GV40" s="670"/>
      <c r="GW40" s="670"/>
      <c r="GX40" s="670"/>
      <c r="GY40" s="670"/>
      <c r="GZ40" s="670"/>
      <c r="HA40" s="670"/>
      <c r="HB40" s="670"/>
      <c r="HC40" s="670"/>
      <c r="HD40" s="670"/>
      <c r="HE40" s="670"/>
      <c r="HF40" s="670"/>
      <c r="HG40" s="670"/>
      <c r="HH40" s="670"/>
      <c r="HI40" s="670"/>
      <c r="HJ40" s="670"/>
      <c r="HK40" s="670"/>
      <c r="HL40" s="670"/>
      <c r="HM40" s="670"/>
      <c r="HN40" s="670"/>
      <c r="HO40" s="670"/>
      <c r="HP40" s="670"/>
      <c r="HQ40" s="670"/>
      <c r="HR40" s="670"/>
      <c r="HS40" s="670"/>
      <c r="HT40" s="670"/>
      <c r="HU40" s="670"/>
      <c r="HV40" s="670"/>
      <c r="HW40" s="670"/>
      <c r="HX40" s="670"/>
      <c r="HY40" s="670"/>
      <c r="HZ40" s="670"/>
      <c r="IA40" s="670"/>
      <c r="IB40" s="670"/>
      <c r="IC40" s="670"/>
      <c r="ID40" s="670"/>
      <c r="IE40" s="670"/>
      <c r="IF40" s="670"/>
      <c r="IG40" s="670"/>
      <c r="IH40" s="670"/>
      <c r="II40" s="670"/>
      <c r="IJ40" s="670"/>
      <c r="IK40" s="670"/>
      <c r="IL40" s="670"/>
      <c r="IM40" s="670"/>
      <c r="IN40" s="670"/>
      <c r="IO40" s="670"/>
      <c r="IP40" s="670"/>
      <c r="IQ40" s="670"/>
      <c r="IR40" s="670"/>
      <c r="IS40" s="670"/>
      <c r="IT40" s="670"/>
      <c r="IU40" s="670"/>
      <c r="IV40" s="670"/>
    </row>
    <row r="41" s="673" customFormat="true" ht="15" hidden="false" customHeight="true" outlineLevel="0" collapsed="false">
      <c r="A41" s="586"/>
      <c r="B41" s="586"/>
      <c r="C41" s="586"/>
      <c r="D41" s="586"/>
      <c r="E41" s="586"/>
      <c r="F41" s="586"/>
      <c r="G41" s="586"/>
      <c r="H41" s="586"/>
      <c r="I41" s="586"/>
      <c r="J41" s="586"/>
      <c r="K41" s="586"/>
      <c r="L41" s="586"/>
      <c r="M41" s="586"/>
      <c r="N41" s="586"/>
      <c r="O41" s="586"/>
      <c r="P41" s="586"/>
      <c r="Q41" s="586"/>
      <c r="R41" s="586"/>
      <c r="S41" s="586"/>
      <c r="T41" s="586"/>
      <c r="U41" s="586"/>
      <c r="V41" s="586"/>
      <c r="W41" s="586"/>
      <c r="X41" s="586"/>
      <c r="Y41" s="586"/>
      <c r="Z41" s="586"/>
      <c r="AA41" s="586"/>
      <c r="AB41" s="586"/>
      <c r="AC41" s="586"/>
      <c r="AD41" s="586"/>
      <c r="AE41" s="586"/>
      <c r="AF41" s="586"/>
      <c r="AG41" s="586"/>
      <c r="AH41" s="586"/>
      <c r="AI41" s="586"/>
      <c r="AJ41" s="586"/>
      <c r="AK41" s="586"/>
      <c r="AL41" s="586"/>
      <c r="AM41" s="586"/>
      <c r="AN41" s="586"/>
      <c r="AO41" s="586"/>
      <c r="AP41" s="586"/>
      <c r="AQ41" s="586"/>
      <c r="AR41" s="586"/>
      <c r="AS41" s="586"/>
      <c r="AT41" s="586"/>
      <c r="AU41" s="586"/>
      <c r="AV41" s="586"/>
      <c r="AW41" s="586"/>
      <c r="AX41" s="586"/>
      <c r="AY41" s="586"/>
      <c r="AZ41" s="586"/>
      <c r="BA41" s="586"/>
      <c r="BB41" s="586"/>
      <c r="BC41" s="586"/>
      <c r="BD41" s="586"/>
      <c r="BE41" s="586"/>
      <c r="BF41" s="586"/>
      <c r="BG41" s="586"/>
      <c r="BH41" s="586"/>
      <c r="BI41" s="586"/>
      <c r="BJ41" s="586"/>
      <c r="BK41" s="586"/>
      <c r="BL41" s="586"/>
      <c r="BM41" s="586"/>
      <c r="BN41" s="586"/>
      <c r="BO41" s="586"/>
      <c r="BP41" s="586"/>
      <c r="BQ41" s="586"/>
      <c r="BR41" s="586"/>
      <c r="BS41" s="586"/>
      <c r="BT41" s="586"/>
      <c r="BU41" s="586"/>
      <c r="BV41" s="586"/>
      <c r="BW41" s="586"/>
      <c r="BX41" s="586"/>
      <c r="BY41" s="586"/>
      <c r="BZ41" s="586"/>
      <c r="CA41" s="586"/>
      <c r="CB41" s="586"/>
      <c r="CC41" s="586"/>
      <c r="CD41" s="586"/>
      <c r="CE41" s="586"/>
      <c r="CF41" s="586"/>
      <c r="CG41" s="586"/>
      <c r="CH41" s="586"/>
      <c r="CI41" s="586"/>
      <c r="CJ41" s="586"/>
      <c r="CK41" s="586"/>
      <c r="CL41" s="586"/>
      <c r="CM41" s="586"/>
      <c r="CN41" s="586"/>
      <c r="CO41" s="586"/>
      <c r="CP41" s="586"/>
      <c r="CQ41" s="586"/>
      <c r="CR41" s="675"/>
      <c r="CS41" s="675"/>
      <c r="CT41" s="675"/>
      <c r="CU41" s="675"/>
      <c r="CV41" s="693"/>
      <c r="CW41" s="670"/>
      <c r="CX41" s="670"/>
      <c r="CY41" s="670"/>
      <c r="CZ41" s="670"/>
      <c r="DA41" s="670"/>
      <c r="DB41" s="670"/>
      <c r="DC41" s="670"/>
      <c r="DD41" s="670"/>
      <c r="DE41" s="670"/>
      <c r="DF41" s="670"/>
      <c r="DG41" s="670"/>
      <c r="DH41" s="670"/>
      <c r="DI41" s="670"/>
      <c r="DJ41" s="670"/>
      <c r="DK41" s="670"/>
      <c r="DL41" s="670"/>
      <c r="DM41" s="670"/>
      <c r="DN41" s="670"/>
      <c r="DO41" s="670"/>
      <c r="DP41" s="670"/>
      <c r="DQ41" s="670"/>
      <c r="DR41" s="670"/>
      <c r="DS41" s="670"/>
      <c r="DT41" s="670"/>
      <c r="DU41" s="670"/>
      <c r="DV41" s="670"/>
      <c r="DW41" s="670"/>
      <c r="DX41" s="670"/>
      <c r="DY41" s="670"/>
      <c r="DZ41" s="670"/>
      <c r="EA41" s="670"/>
      <c r="EB41" s="670"/>
      <c r="EC41" s="670"/>
      <c r="ED41" s="670"/>
      <c r="EE41" s="670"/>
      <c r="EF41" s="670"/>
      <c r="EG41" s="670"/>
      <c r="EH41" s="670"/>
      <c r="EI41" s="670"/>
      <c r="EJ41" s="670"/>
      <c r="EK41" s="670"/>
      <c r="EL41" s="670"/>
      <c r="EM41" s="670"/>
      <c r="EN41" s="670"/>
      <c r="EO41" s="670"/>
      <c r="EP41" s="670"/>
      <c r="EQ41" s="670"/>
      <c r="ER41" s="670"/>
      <c r="ES41" s="670"/>
      <c r="ET41" s="670"/>
      <c r="EU41" s="670"/>
      <c r="EV41" s="670"/>
      <c r="EW41" s="670"/>
      <c r="EX41" s="670"/>
      <c r="EY41" s="670"/>
      <c r="EZ41" s="670"/>
      <c r="FA41" s="670"/>
      <c r="FB41" s="670"/>
      <c r="FC41" s="670"/>
      <c r="FD41" s="670"/>
      <c r="FE41" s="670"/>
      <c r="FF41" s="670"/>
      <c r="FG41" s="670"/>
      <c r="FH41" s="670"/>
      <c r="FI41" s="670"/>
      <c r="FJ41" s="670"/>
      <c r="FK41" s="670"/>
      <c r="FL41" s="670"/>
      <c r="FM41" s="670"/>
      <c r="FN41" s="670"/>
      <c r="FO41" s="670"/>
      <c r="FP41" s="670"/>
      <c r="FQ41" s="670"/>
      <c r="FR41" s="670"/>
      <c r="FS41" s="670"/>
      <c r="FT41" s="670"/>
      <c r="FU41" s="670"/>
      <c r="FV41" s="670"/>
      <c r="FW41" s="670"/>
      <c r="FX41" s="670"/>
      <c r="FY41" s="670"/>
      <c r="FZ41" s="670"/>
      <c r="GA41" s="670"/>
      <c r="GB41" s="670"/>
      <c r="GC41" s="670"/>
      <c r="GD41" s="670"/>
      <c r="GE41" s="670"/>
      <c r="GF41" s="670"/>
      <c r="GG41" s="670"/>
      <c r="GH41" s="670"/>
      <c r="GI41" s="670"/>
      <c r="GJ41" s="670"/>
      <c r="GK41" s="670"/>
      <c r="GL41" s="670"/>
      <c r="GM41" s="670"/>
      <c r="GN41" s="670"/>
      <c r="GO41" s="670"/>
      <c r="GP41" s="670"/>
      <c r="GQ41" s="670"/>
      <c r="GR41" s="670"/>
      <c r="GS41" s="670"/>
      <c r="GT41" s="670"/>
      <c r="GU41" s="670"/>
      <c r="GV41" s="670"/>
      <c r="GW41" s="670"/>
      <c r="GX41" s="670"/>
      <c r="GY41" s="670"/>
      <c r="GZ41" s="670"/>
      <c r="HA41" s="670"/>
      <c r="HB41" s="670"/>
      <c r="HC41" s="670"/>
      <c r="HD41" s="670"/>
      <c r="HE41" s="670"/>
      <c r="HF41" s="670"/>
      <c r="HG41" s="670"/>
      <c r="HH41" s="670"/>
      <c r="HI41" s="670"/>
      <c r="HJ41" s="670"/>
      <c r="HK41" s="670"/>
      <c r="HL41" s="670"/>
      <c r="HM41" s="670"/>
      <c r="HN41" s="670"/>
      <c r="HO41" s="670"/>
      <c r="HP41" s="670"/>
      <c r="HQ41" s="670"/>
      <c r="HR41" s="670"/>
      <c r="HS41" s="670"/>
      <c r="HT41" s="670"/>
      <c r="HU41" s="670"/>
      <c r="HV41" s="670"/>
      <c r="HW41" s="670"/>
      <c r="HX41" s="670"/>
      <c r="HY41" s="670"/>
      <c r="HZ41" s="670"/>
      <c r="IA41" s="670"/>
      <c r="IB41" s="670"/>
      <c r="IC41" s="670"/>
      <c r="ID41" s="670"/>
      <c r="IE41" s="670"/>
      <c r="IF41" s="670"/>
      <c r="IG41" s="670"/>
      <c r="IH41" s="670"/>
      <c r="II41" s="670"/>
      <c r="IJ41" s="670"/>
      <c r="IK41" s="670"/>
      <c r="IL41" s="670"/>
      <c r="IM41" s="670"/>
      <c r="IN41" s="670"/>
      <c r="IO41" s="670"/>
      <c r="IP41" s="670"/>
      <c r="IQ41" s="670"/>
      <c r="IR41" s="670"/>
      <c r="IS41" s="670"/>
      <c r="IT41" s="670"/>
      <c r="IU41" s="670"/>
      <c r="IV41" s="670"/>
    </row>
    <row r="42" s="673" customFormat="true" ht="15.75" hidden="false" customHeight="false" outlineLevel="0" collapsed="false">
      <c r="A42" s="586"/>
      <c r="B42" s="586"/>
      <c r="C42" s="586"/>
      <c r="D42" s="586"/>
      <c r="E42" s="586"/>
      <c r="F42" s="586"/>
      <c r="G42" s="586"/>
      <c r="H42" s="586"/>
      <c r="I42" s="586"/>
      <c r="J42" s="586"/>
      <c r="K42" s="586"/>
      <c r="L42" s="586"/>
      <c r="M42" s="586"/>
      <c r="N42" s="586"/>
      <c r="O42" s="586"/>
      <c r="P42" s="586"/>
      <c r="Q42" s="586"/>
      <c r="R42" s="586"/>
      <c r="S42" s="586"/>
      <c r="T42" s="586"/>
      <c r="U42" s="586"/>
      <c r="V42" s="586"/>
      <c r="W42" s="586"/>
      <c r="X42" s="586"/>
      <c r="Y42" s="586"/>
      <c r="Z42" s="586"/>
      <c r="AA42" s="586"/>
      <c r="AB42" s="586"/>
      <c r="AC42" s="586"/>
      <c r="AD42" s="586"/>
      <c r="AE42" s="586"/>
      <c r="AF42" s="586"/>
      <c r="AG42" s="586"/>
      <c r="AH42" s="586"/>
      <c r="AI42" s="586"/>
      <c r="AJ42" s="586"/>
      <c r="AK42" s="586"/>
      <c r="AL42" s="586"/>
      <c r="AM42" s="586"/>
      <c r="AN42" s="586"/>
      <c r="AO42" s="586"/>
      <c r="AP42" s="586"/>
      <c r="AQ42" s="586"/>
      <c r="AR42" s="586"/>
      <c r="AS42" s="586"/>
      <c r="AT42" s="586"/>
      <c r="AU42" s="586"/>
      <c r="AV42" s="586"/>
      <c r="AW42" s="586"/>
      <c r="AX42" s="586"/>
      <c r="AY42" s="586"/>
      <c r="AZ42" s="586"/>
      <c r="BA42" s="586"/>
      <c r="BB42" s="586"/>
      <c r="BC42" s="586"/>
      <c r="BD42" s="586"/>
      <c r="BE42" s="586"/>
      <c r="BF42" s="586"/>
      <c r="BG42" s="586"/>
      <c r="BH42" s="586"/>
      <c r="BI42" s="586"/>
      <c r="BJ42" s="586"/>
      <c r="BK42" s="586"/>
      <c r="BL42" s="586"/>
      <c r="BM42" s="586"/>
      <c r="BN42" s="586"/>
      <c r="BO42" s="586"/>
      <c r="BP42" s="586"/>
      <c r="BQ42" s="586"/>
      <c r="BR42" s="586"/>
      <c r="BS42" s="586"/>
      <c r="BT42" s="586"/>
      <c r="BU42" s="586"/>
      <c r="BV42" s="586"/>
      <c r="BW42" s="586"/>
      <c r="BX42" s="586"/>
      <c r="BY42" s="586"/>
      <c r="BZ42" s="586"/>
      <c r="CA42" s="586"/>
      <c r="CB42" s="586"/>
      <c r="CC42" s="586"/>
      <c r="CD42" s="586"/>
      <c r="CE42" s="586"/>
      <c r="CF42" s="586"/>
      <c r="CG42" s="586"/>
      <c r="CH42" s="586"/>
      <c r="CI42" s="586"/>
      <c r="CJ42" s="586"/>
      <c r="CK42" s="586"/>
      <c r="CL42" s="586"/>
      <c r="CM42" s="586"/>
      <c r="CN42" s="586"/>
      <c r="CO42" s="586"/>
      <c r="CP42" s="586"/>
      <c r="CQ42" s="586"/>
      <c r="CR42" s="675"/>
      <c r="CS42" s="675"/>
      <c r="CT42" s="675"/>
      <c r="CU42" s="675"/>
      <c r="CV42" s="693"/>
      <c r="CW42" s="691"/>
      <c r="CX42" s="691"/>
      <c r="CY42" s="691"/>
      <c r="CZ42" s="670"/>
      <c r="DA42" s="670"/>
      <c r="DB42" s="670"/>
      <c r="DC42" s="670"/>
      <c r="DD42" s="670"/>
      <c r="DE42" s="670"/>
      <c r="DF42" s="670"/>
      <c r="DG42" s="670"/>
      <c r="DH42" s="670"/>
      <c r="DI42" s="670"/>
      <c r="DJ42" s="670"/>
      <c r="DK42" s="670"/>
      <c r="DL42" s="670"/>
      <c r="DM42" s="670"/>
      <c r="DN42" s="670"/>
      <c r="DO42" s="670"/>
      <c r="DP42" s="670"/>
      <c r="DQ42" s="670"/>
      <c r="DR42" s="670"/>
      <c r="DS42" s="670"/>
      <c r="DT42" s="670"/>
      <c r="DU42" s="670"/>
      <c r="DV42" s="670"/>
      <c r="DW42" s="670"/>
      <c r="DX42" s="670"/>
      <c r="DY42" s="670"/>
      <c r="DZ42" s="670"/>
      <c r="EA42" s="670"/>
      <c r="EB42" s="670"/>
      <c r="EC42" s="670"/>
      <c r="ED42" s="670"/>
      <c r="EE42" s="670"/>
      <c r="EF42" s="670"/>
      <c r="EG42" s="670"/>
      <c r="EH42" s="670"/>
      <c r="EI42" s="670"/>
      <c r="EJ42" s="670"/>
      <c r="EK42" s="670"/>
      <c r="EL42" s="670"/>
      <c r="EM42" s="670"/>
      <c r="EN42" s="670"/>
      <c r="EO42" s="670"/>
      <c r="EP42" s="670"/>
      <c r="EQ42" s="670"/>
      <c r="ER42" s="670"/>
      <c r="ES42" s="670"/>
      <c r="ET42" s="670"/>
      <c r="EU42" s="670"/>
      <c r="EV42" s="670"/>
      <c r="EW42" s="670"/>
      <c r="EX42" s="670"/>
      <c r="EY42" s="670"/>
      <c r="EZ42" s="670"/>
      <c r="FA42" s="670"/>
      <c r="FB42" s="670"/>
      <c r="FC42" s="670"/>
      <c r="FD42" s="670"/>
      <c r="FE42" s="670"/>
      <c r="FF42" s="670"/>
      <c r="FG42" s="670"/>
      <c r="FH42" s="670"/>
      <c r="FI42" s="670"/>
      <c r="FJ42" s="670"/>
      <c r="FK42" s="670"/>
      <c r="FL42" s="670"/>
      <c r="FM42" s="670"/>
      <c r="FN42" s="670"/>
      <c r="FO42" s="670"/>
      <c r="FP42" s="670"/>
      <c r="FQ42" s="670"/>
      <c r="FR42" s="670"/>
      <c r="FS42" s="670"/>
      <c r="FT42" s="670"/>
      <c r="FU42" s="670"/>
      <c r="FV42" s="670"/>
      <c r="FW42" s="670"/>
      <c r="FX42" s="670"/>
      <c r="FY42" s="670"/>
      <c r="FZ42" s="670"/>
      <c r="GA42" s="670"/>
      <c r="GB42" s="670"/>
      <c r="GC42" s="670"/>
      <c r="GD42" s="670"/>
      <c r="GE42" s="670"/>
      <c r="GF42" s="670"/>
      <c r="GG42" s="670"/>
      <c r="GH42" s="670"/>
      <c r="GI42" s="670"/>
      <c r="GJ42" s="670"/>
      <c r="GK42" s="670"/>
      <c r="GL42" s="670"/>
      <c r="GM42" s="670"/>
      <c r="GN42" s="670"/>
      <c r="GO42" s="670"/>
      <c r="GP42" s="670"/>
      <c r="GQ42" s="670"/>
      <c r="GR42" s="670"/>
      <c r="GS42" s="670"/>
      <c r="GT42" s="670"/>
      <c r="GU42" s="670"/>
      <c r="GV42" s="670"/>
      <c r="GW42" s="670"/>
      <c r="GX42" s="670"/>
      <c r="GY42" s="670"/>
      <c r="GZ42" s="670"/>
      <c r="HA42" s="670"/>
      <c r="HB42" s="670"/>
      <c r="HC42" s="670"/>
      <c r="HD42" s="670"/>
      <c r="HE42" s="670"/>
      <c r="HF42" s="670"/>
      <c r="HG42" s="670"/>
      <c r="HH42" s="670"/>
      <c r="HI42" s="670"/>
      <c r="HJ42" s="670"/>
      <c r="HK42" s="670"/>
      <c r="HL42" s="670"/>
      <c r="HM42" s="670"/>
      <c r="HN42" s="670"/>
      <c r="HO42" s="670"/>
      <c r="HP42" s="670"/>
      <c r="HQ42" s="670"/>
      <c r="HR42" s="670"/>
      <c r="HS42" s="670"/>
      <c r="HT42" s="670"/>
      <c r="HU42" s="670"/>
      <c r="HV42" s="670"/>
      <c r="HW42" s="670"/>
      <c r="HX42" s="670"/>
      <c r="HY42" s="670"/>
      <c r="HZ42" s="670"/>
      <c r="IA42" s="670"/>
      <c r="IB42" s="670"/>
      <c r="IC42" s="670"/>
      <c r="ID42" s="670"/>
      <c r="IE42" s="670"/>
      <c r="IF42" s="670"/>
      <c r="IG42" s="670"/>
      <c r="IH42" s="670"/>
      <c r="II42" s="670"/>
      <c r="IJ42" s="670"/>
      <c r="IK42" s="670"/>
      <c r="IL42" s="670"/>
      <c r="IM42" s="670"/>
      <c r="IN42" s="670"/>
      <c r="IO42" s="670"/>
      <c r="IP42" s="670"/>
      <c r="IQ42" s="670"/>
      <c r="IR42" s="670"/>
      <c r="IS42" s="670"/>
      <c r="IT42" s="670"/>
      <c r="IU42" s="670"/>
      <c r="IV42" s="670"/>
    </row>
    <row r="43" s="673" customFormat="true" ht="15.75" hidden="false" customHeight="false" outlineLevel="0" collapsed="false">
      <c r="A43" s="586"/>
      <c r="B43" s="586"/>
      <c r="C43" s="586"/>
      <c r="D43" s="586"/>
      <c r="E43" s="586"/>
      <c r="F43" s="586"/>
      <c r="G43" s="586"/>
      <c r="H43" s="586"/>
      <c r="I43" s="586"/>
      <c r="J43" s="586"/>
      <c r="K43" s="586"/>
      <c r="L43" s="586"/>
      <c r="M43" s="586"/>
      <c r="N43" s="586"/>
      <c r="O43" s="586"/>
      <c r="P43" s="586"/>
      <c r="Q43" s="586"/>
      <c r="R43" s="586"/>
      <c r="S43" s="586"/>
      <c r="T43" s="586"/>
      <c r="U43" s="586"/>
      <c r="V43" s="586"/>
      <c r="W43" s="586"/>
      <c r="X43" s="586"/>
      <c r="Y43" s="586"/>
      <c r="Z43" s="586"/>
      <c r="AA43" s="586"/>
      <c r="AB43" s="586"/>
      <c r="AC43" s="586"/>
      <c r="AD43" s="586"/>
      <c r="AE43" s="586"/>
      <c r="AF43" s="586"/>
      <c r="AG43" s="586"/>
      <c r="AH43" s="586"/>
      <c r="AI43" s="586"/>
      <c r="AJ43" s="586"/>
      <c r="AK43" s="586"/>
      <c r="AL43" s="586"/>
      <c r="AM43" s="586"/>
      <c r="AN43" s="586"/>
      <c r="AO43" s="586"/>
      <c r="AP43" s="586"/>
      <c r="AQ43" s="586"/>
      <c r="AR43" s="586"/>
      <c r="AS43" s="586"/>
      <c r="AT43" s="586"/>
      <c r="AU43" s="586"/>
      <c r="AV43" s="586"/>
      <c r="AW43" s="586"/>
      <c r="AX43" s="586"/>
      <c r="AY43" s="586"/>
      <c r="AZ43" s="586"/>
      <c r="BA43" s="586"/>
      <c r="BB43" s="586"/>
      <c r="BC43" s="586"/>
      <c r="BD43" s="586"/>
      <c r="BE43" s="586"/>
      <c r="BF43" s="586"/>
      <c r="BG43" s="586"/>
      <c r="BH43" s="586"/>
      <c r="BI43" s="586"/>
      <c r="BJ43" s="586"/>
      <c r="BK43" s="586"/>
      <c r="BL43" s="586"/>
      <c r="BM43" s="586"/>
      <c r="BN43" s="586"/>
      <c r="BO43" s="586"/>
      <c r="BP43" s="586"/>
      <c r="BQ43" s="586"/>
      <c r="BR43" s="586"/>
      <c r="BS43" s="586"/>
      <c r="BT43" s="586"/>
      <c r="BU43" s="586"/>
      <c r="BV43" s="586"/>
      <c r="BW43" s="586"/>
      <c r="BX43" s="586"/>
      <c r="BY43" s="586"/>
      <c r="BZ43" s="586"/>
      <c r="CA43" s="586"/>
      <c r="CB43" s="586"/>
      <c r="CC43" s="586"/>
      <c r="CD43" s="586"/>
      <c r="CE43" s="586"/>
      <c r="CF43" s="586"/>
      <c r="CG43" s="586"/>
      <c r="CH43" s="586"/>
      <c r="CI43" s="586"/>
      <c r="CJ43" s="586"/>
      <c r="CK43" s="586"/>
      <c r="CL43" s="586"/>
      <c r="CM43" s="586"/>
      <c r="CN43" s="586"/>
      <c r="CO43" s="586"/>
      <c r="CP43" s="586"/>
      <c r="CQ43" s="586"/>
      <c r="CR43" s="675"/>
      <c r="CS43" s="675"/>
      <c r="CT43" s="675"/>
      <c r="CU43" s="675"/>
      <c r="CV43" s="691"/>
      <c r="CW43" s="691"/>
      <c r="CX43" s="691"/>
      <c r="CY43" s="691"/>
      <c r="CZ43" s="691"/>
      <c r="DA43" s="691"/>
      <c r="DB43" s="691"/>
      <c r="DC43" s="691"/>
      <c r="DD43" s="691"/>
      <c r="DE43" s="691"/>
      <c r="DF43" s="691"/>
      <c r="DG43" s="691"/>
      <c r="DH43" s="691"/>
      <c r="DI43" s="691"/>
      <c r="DJ43" s="691"/>
      <c r="DK43" s="691"/>
      <c r="DL43" s="691"/>
      <c r="DM43" s="691"/>
      <c r="DN43" s="691"/>
      <c r="DO43" s="691"/>
      <c r="DP43" s="691"/>
      <c r="DQ43" s="691"/>
      <c r="DR43" s="691"/>
      <c r="DS43" s="691"/>
      <c r="DT43" s="691"/>
      <c r="DU43" s="691"/>
      <c r="DV43" s="691"/>
      <c r="DW43" s="691"/>
      <c r="DX43" s="691"/>
      <c r="DY43" s="691"/>
      <c r="DZ43" s="691"/>
      <c r="EA43" s="691"/>
      <c r="EB43" s="691"/>
      <c r="EC43" s="691"/>
      <c r="ED43" s="691"/>
      <c r="EE43" s="691"/>
      <c r="EF43" s="691"/>
      <c r="EG43" s="691"/>
      <c r="EH43" s="691"/>
      <c r="EI43" s="691"/>
      <c r="EJ43" s="691"/>
      <c r="EK43" s="691"/>
      <c r="EL43" s="691"/>
      <c r="EM43" s="691"/>
      <c r="EN43" s="691"/>
      <c r="EO43" s="691"/>
      <c r="EP43" s="691"/>
      <c r="EQ43" s="691"/>
      <c r="ER43" s="691"/>
      <c r="ES43" s="691"/>
      <c r="ET43" s="691"/>
      <c r="EU43" s="691"/>
      <c r="EV43" s="691"/>
      <c r="EW43" s="691"/>
      <c r="EX43" s="691"/>
      <c r="EY43" s="691"/>
      <c r="EZ43" s="691"/>
      <c r="FA43" s="691"/>
      <c r="FB43" s="691"/>
      <c r="FC43" s="691"/>
      <c r="FD43" s="691"/>
      <c r="FE43" s="691"/>
      <c r="FF43" s="691"/>
      <c r="FG43" s="691"/>
      <c r="FH43" s="691"/>
      <c r="FI43" s="691"/>
      <c r="FJ43" s="691"/>
      <c r="FK43" s="691"/>
      <c r="FL43" s="691"/>
      <c r="FM43" s="691"/>
      <c r="FN43" s="691"/>
      <c r="FO43" s="691"/>
      <c r="FP43" s="691"/>
      <c r="FQ43" s="691"/>
      <c r="FR43" s="691"/>
      <c r="FS43" s="691"/>
      <c r="FT43" s="691"/>
      <c r="FU43" s="691"/>
      <c r="FV43" s="691"/>
      <c r="FW43" s="691"/>
      <c r="FX43" s="691"/>
      <c r="FY43" s="691"/>
      <c r="FZ43" s="691"/>
      <c r="GA43" s="691"/>
      <c r="GB43" s="691"/>
      <c r="GC43" s="691"/>
      <c r="GD43" s="691"/>
      <c r="GE43" s="691"/>
      <c r="GF43" s="691"/>
      <c r="GG43" s="691"/>
      <c r="GH43" s="691"/>
      <c r="GI43" s="691"/>
      <c r="GJ43" s="691"/>
      <c r="GK43" s="691"/>
      <c r="GL43" s="691"/>
      <c r="GM43" s="691"/>
      <c r="GN43" s="691"/>
      <c r="GO43" s="691"/>
      <c r="GP43" s="691"/>
      <c r="GQ43" s="691"/>
      <c r="GR43" s="691"/>
      <c r="GS43" s="691"/>
      <c r="GT43" s="691"/>
      <c r="GU43" s="691"/>
      <c r="GV43" s="691"/>
      <c r="GW43" s="691"/>
      <c r="GX43" s="691"/>
      <c r="GY43" s="691"/>
      <c r="GZ43" s="691"/>
      <c r="HA43" s="691"/>
      <c r="HB43" s="691"/>
      <c r="HC43" s="691"/>
      <c r="HD43" s="691"/>
      <c r="HE43" s="691"/>
      <c r="HF43" s="691"/>
      <c r="HG43" s="691"/>
      <c r="HH43" s="691"/>
      <c r="HI43" s="691"/>
      <c r="HJ43" s="691"/>
      <c r="HK43" s="691"/>
      <c r="HL43" s="691"/>
      <c r="HM43" s="691"/>
      <c r="HN43" s="691"/>
      <c r="HO43" s="691"/>
      <c r="HP43" s="691"/>
      <c r="HQ43" s="691"/>
      <c r="HR43" s="691"/>
      <c r="HS43" s="691"/>
      <c r="HT43" s="691"/>
      <c r="HU43" s="691"/>
      <c r="HV43" s="691"/>
      <c r="HW43" s="691"/>
      <c r="HX43" s="691"/>
      <c r="HY43" s="691"/>
      <c r="HZ43" s="691"/>
      <c r="IA43" s="691"/>
      <c r="IB43" s="691"/>
      <c r="IC43" s="691"/>
      <c r="ID43" s="691"/>
      <c r="IE43" s="691"/>
      <c r="IF43" s="691"/>
      <c r="IG43" s="691"/>
      <c r="IH43" s="691"/>
      <c r="II43" s="691"/>
      <c r="IJ43" s="691"/>
      <c r="IK43" s="691"/>
      <c r="IL43" s="691"/>
      <c r="IM43" s="691"/>
      <c r="IN43" s="691"/>
      <c r="IO43" s="691"/>
      <c r="IP43" s="691"/>
      <c r="IQ43" s="691"/>
      <c r="IR43" s="691"/>
      <c r="IS43" s="691"/>
      <c r="IT43" s="691"/>
      <c r="IU43" s="691"/>
      <c r="IV43" s="691"/>
    </row>
    <row r="44" s="673" customFormat="true" ht="15.75" hidden="false" customHeight="false" outlineLevel="0" collapsed="false">
      <c r="A44" s="586"/>
      <c r="B44" s="586"/>
      <c r="C44" s="586"/>
      <c r="D44" s="586"/>
      <c r="E44" s="586"/>
      <c r="F44" s="586"/>
      <c r="G44" s="586"/>
      <c r="H44" s="586"/>
      <c r="I44" s="586"/>
      <c r="J44" s="586"/>
      <c r="K44" s="586"/>
      <c r="L44" s="586"/>
      <c r="M44" s="586"/>
      <c r="N44" s="586"/>
      <c r="O44" s="586"/>
      <c r="P44" s="586"/>
      <c r="Q44" s="586"/>
      <c r="R44" s="586"/>
      <c r="S44" s="586"/>
      <c r="T44" s="586"/>
      <c r="U44" s="586"/>
      <c r="V44" s="586"/>
      <c r="W44" s="586"/>
      <c r="X44" s="586"/>
      <c r="Y44" s="586"/>
      <c r="Z44" s="586"/>
      <c r="AA44" s="586"/>
      <c r="AB44" s="586"/>
      <c r="AC44" s="586"/>
      <c r="AD44" s="586"/>
      <c r="AE44" s="586"/>
      <c r="AF44" s="586"/>
      <c r="AG44" s="586"/>
      <c r="AH44" s="586"/>
      <c r="AI44" s="586"/>
      <c r="AJ44" s="586"/>
      <c r="AK44" s="586"/>
      <c r="AL44" s="586"/>
      <c r="AM44" s="586"/>
      <c r="AN44" s="586"/>
      <c r="AO44" s="586"/>
      <c r="AP44" s="586"/>
      <c r="AQ44" s="586"/>
      <c r="AR44" s="586"/>
      <c r="AS44" s="586"/>
      <c r="AT44" s="586"/>
      <c r="AU44" s="586"/>
      <c r="AV44" s="586"/>
      <c r="AW44" s="586"/>
      <c r="AX44" s="586"/>
      <c r="AY44" s="586"/>
      <c r="AZ44" s="586"/>
      <c r="BA44" s="586"/>
      <c r="BB44" s="586"/>
      <c r="BC44" s="586"/>
      <c r="BD44" s="586"/>
      <c r="BE44" s="586"/>
      <c r="BF44" s="586"/>
      <c r="BG44" s="586"/>
      <c r="BH44" s="586"/>
      <c r="BI44" s="586"/>
      <c r="BJ44" s="586"/>
      <c r="BK44" s="586"/>
      <c r="BL44" s="586"/>
      <c r="BM44" s="586"/>
      <c r="BN44" s="586"/>
      <c r="BO44" s="586"/>
      <c r="BP44" s="586"/>
      <c r="BQ44" s="586"/>
      <c r="BR44" s="586"/>
      <c r="BS44" s="586"/>
      <c r="BT44" s="586"/>
      <c r="BU44" s="586"/>
      <c r="BV44" s="586"/>
      <c r="BW44" s="586"/>
      <c r="BX44" s="586"/>
      <c r="BY44" s="586"/>
      <c r="BZ44" s="586"/>
      <c r="CA44" s="586"/>
      <c r="CB44" s="586"/>
      <c r="CC44" s="586"/>
      <c r="CD44" s="586"/>
      <c r="CE44" s="586"/>
      <c r="CF44" s="586"/>
      <c r="CG44" s="586"/>
      <c r="CH44" s="586"/>
      <c r="CI44" s="586"/>
      <c r="CJ44" s="586"/>
      <c r="CK44" s="586"/>
      <c r="CL44" s="586"/>
      <c r="CM44" s="586"/>
      <c r="CN44" s="586"/>
      <c r="CO44" s="586"/>
      <c r="CP44" s="586"/>
      <c r="CQ44" s="586"/>
      <c r="CR44" s="691"/>
      <c r="CS44" s="691"/>
      <c r="CT44" s="691"/>
      <c r="CU44" s="691"/>
      <c r="CV44" s="691"/>
      <c r="CW44" s="586"/>
      <c r="CX44" s="586"/>
      <c r="CY44" s="586"/>
      <c r="CZ44" s="691"/>
      <c r="DA44" s="691"/>
      <c r="DB44" s="691"/>
      <c r="DC44" s="691"/>
      <c r="DD44" s="691"/>
      <c r="DE44" s="691"/>
      <c r="DF44" s="691"/>
      <c r="DG44" s="691"/>
      <c r="DH44" s="691"/>
      <c r="DI44" s="691"/>
      <c r="DJ44" s="691"/>
      <c r="DK44" s="691"/>
      <c r="DL44" s="691"/>
      <c r="DM44" s="691"/>
      <c r="DN44" s="691"/>
      <c r="DO44" s="691"/>
      <c r="DP44" s="691"/>
      <c r="DQ44" s="691"/>
      <c r="DR44" s="691"/>
      <c r="DS44" s="691"/>
      <c r="DT44" s="691"/>
      <c r="DU44" s="691"/>
      <c r="DV44" s="691"/>
      <c r="DW44" s="691"/>
      <c r="DX44" s="691"/>
      <c r="DY44" s="691"/>
      <c r="DZ44" s="691"/>
      <c r="EA44" s="691"/>
      <c r="EB44" s="691"/>
      <c r="EC44" s="691"/>
      <c r="ED44" s="691"/>
      <c r="EE44" s="691"/>
      <c r="EF44" s="691"/>
      <c r="EG44" s="691"/>
      <c r="EH44" s="691"/>
      <c r="EI44" s="691"/>
      <c r="EJ44" s="691"/>
      <c r="EK44" s="691"/>
      <c r="EL44" s="691"/>
      <c r="EM44" s="691"/>
      <c r="EN44" s="691"/>
      <c r="EO44" s="691"/>
      <c r="EP44" s="691"/>
      <c r="EQ44" s="691"/>
      <c r="ER44" s="691"/>
      <c r="ES44" s="691"/>
      <c r="ET44" s="691"/>
      <c r="EU44" s="691"/>
      <c r="EV44" s="691"/>
      <c r="EW44" s="691"/>
      <c r="EX44" s="691"/>
      <c r="EY44" s="691"/>
      <c r="EZ44" s="691"/>
      <c r="FA44" s="691"/>
      <c r="FB44" s="691"/>
      <c r="FC44" s="691"/>
      <c r="FD44" s="691"/>
      <c r="FE44" s="691"/>
      <c r="FF44" s="691"/>
      <c r="FG44" s="691"/>
      <c r="FH44" s="691"/>
      <c r="FI44" s="691"/>
      <c r="FJ44" s="691"/>
      <c r="FK44" s="691"/>
      <c r="FL44" s="691"/>
      <c r="FM44" s="691"/>
      <c r="FN44" s="691"/>
      <c r="FO44" s="691"/>
      <c r="FP44" s="691"/>
      <c r="FQ44" s="691"/>
      <c r="FR44" s="691"/>
      <c r="FS44" s="691"/>
      <c r="FT44" s="691"/>
      <c r="FU44" s="691"/>
      <c r="FV44" s="691"/>
      <c r="FW44" s="691"/>
      <c r="FX44" s="691"/>
      <c r="FY44" s="691"/>
      <c r="FZ44" s="691"/>
      <c r="GA44" s="691"/>
      <c r="GB44" s="691"/>
      <c r="GC44" s="691"/>
      <c r="GD44" s="691"/>
      <c r="GE44" s="691"/>
      <c r="GF44" s="691"/>
      <c r="GG44" s="691"/>
      <c r="GH44" s="691"/>
      <c r="GI44" s="691"/>
      <c r="GJ44" s="691"/>
      <c r="GK44" s="691"/>
      <c r="GL44" s="691"/>
      <c r="GM44" s="691"/>
      <c r="GN44" s="691"/>
      <c r="GO44" s="691"/>
      <c r="GP44" s="691"/>
      <c r="GQ44" s="691"/>
      <c r="GR44" s="691"/>
      <c r="GS44" s="691"/>
      <c r="GT44" s="691"/>
      <c r="GU44" s="691"/>
      <c r="GV44" s="691"/>
      <c r="GW44" s="691"/>
      <c r="GX44" s="691"/>
      <c r="GY44" s="691"/>
      <c r="GZ44" s="691"/>
      <c r="HA44" s="691"/>
      <c r="HB44" s="691"/>
      <c r="HC44" s="691"/>
      <c r="HD44" s="691"/>
      <c r="HE44" s="691"/>
      <c r="HF44" s="691"/>
      <c r="HG44" s="691"/>
      <c r="HH44" s="691"/>
      <c r="HI44" s="691"/>
      <c r="HJ44" s="691"/>
      <c r="HK44" s="691"/>
      <c r="HL44" s="691"/>
      <c r="HM44" s="691"/>
      <c r="HN44" s="691"/>
      <c r="HO44" s="691"/>
      <c r="HP44" s="691"/>
      <c r="HQ44" s="691"/>
      <c r="HR44" s="691"/>
      <c r="HS44" s="691"/>
      <c r="HT44" s="691"/>
      <c r="HU44" s="691"/>
      <c r="HV44" s="691"/>
      <c r="HW44" s="691"/>
      <c r="HX44" s="691"/>
      <c r="HY44" s="691"/>
      <c r="HZ44" s="691"/>
      <c r="IA44" s="691"/>
      <c r="IB44" s="691"/>
      <c r="IC44" s="691"/>
      <c r="ID44" s="691"/>
      <c r="IE44" s="691"/>
      <c r="IF44" s="691"/>
      <c r="IG44" s="691"/>
      <c r="IH44" s="691"/>
      <c r="II44" s="691"/>
      <c r="IJ44" s="691"/>
      <c r="IK44" s="691"/>
      <c r="IL44" s="691"/>
      <c r="IM44" s="691"/>
      <c r="IN44" s="691"/>
      <c r="IO44" s="691"/>
      <c r="IP44" s="691"/>
      <c r="IQ44" s="691"/>
      <c r="IR44" s="691"/>
      <c r="IS44" s="691"/>
      <c r="IT44" s="691"/>
      <c r="IU44" s="691"/>
      <c r="IV44" s="691"/>
    </row>
    <row r="45" s="673" customFormat="true" ht="15.75" hidden="false" customHeight="false" outlineLevel="0" collapsed="false">
      <c r="A45" s="586"/>
      <c r="B45" s="586"/>
      <c r="C45" s="586"/>
      <c r="D45" s="586"/>
      <c r="E45" s="586"/>
      <c r="F45" s="586"/>
      <c r="G45" s="586"/>
      <c r="H45" s="586"/>
      <c r="I45" s="586"/>
      <c r="J45" s="586"/>
      <c r="K45" s="586"/>
      <c r="L45" s="586"/>
      <c r="M45" s="586"/>
      <c r="N45" s="586"/>
      <c r="O45" s="586"/>
      <c r="P45" s="586"/>
      <c r="Q45" s="586"/>
      <c r="R45" s="586"/>
      <c r="S45" s="586"/>
      <c r="T45" s="586"/>
      <c r="U45" s="586"/>
      <c r="V45" s="586"/>
      <c r="W45" s="586"/>
      <c r="X45" s="586"/>
      <c r="Y45" s="586"/>
      <c r="Z45" s="586"/>
      <c r="AA45" s="586"/>
      <c r="AB45" s="586"/>
      <c r="AC45" s="586"/>
      <c r="AD45" s="586"/>
      <c r="AE45" s="586"/>
      <c r="AF45" s="586"/>
      <c r="AG45" s="586"/>
      <c r="AH45" s="586"/>
      <c r="AI45" s="586"/>
      <c r="AJ45" s="586"/>
      <c r="AK45" s="586"/>
      <c r="AL45" s="586"/>
      <c r="AM45" s="586"/>
      <c r="AN45" s="586"/>
      <c r="AO45" s="586"/>
      <c r="AP45" s="586"/>
      <c r="AQ45" s="586"/>
      <c r="AR45" s="586"/>
      <c r="AS45" s="586"/>
      <c r="AT45" s="586"/>
      <c r="AU45" s="586"/>
      <c r="AV45" s="586"/>
      <c r="AW45" s="586"/>
      <c r="AX45" s="586"/>
      <c r="AY45" s="586"/>
      <c r="AZ45" s="586"/>
      <c r="BA45" s="586"/>
      <c r="BB45" s="586"/>
      <c r="BC45" s="586"/>
      <c r="BD45" s="586"/>
      <c r="BE45" s="586"/>
      <c r="BF45" s="586"/>
      <c r="BG45" s="586"/>
      <c r="BH45" s="586"/>
      <c r="BI45" s="586"/>
      <c r="BJ45" s="586"/>
      <c r="BK45" s="586"/>
      <c r="BL45" s="586"/>
      <c r="BM45" s="586"/>
      <c r="BN45" s="586"/>
      <c r="BO45" s="586"/>
      <c r="BP45" s="586"/>
      <c r="BQ45" s="586"/>
      <c r="BR45" s="586"/>
      <c r="BS45" s="586"/>
      <c r="BT45" s="586"/>
      <c r="BU45" s="586"/>
      <c r="BV45" s="586"/>
      <c r="BW45" s="586"/>
      <c r="BX45" s="586"/>
      <c r="BY45" s="586"/>
      <c r="BZ45" s="586"/>
      <c r="CA45" s="586"/>
      <c r="CB45" s="586"/>
      <c r="CC45" s="586"/>
      <c r="CD45" s="586"/>
      <c r="CE45" s="586"/>
      <c r="CF45" s="586"/>
      <c r="CG45" s="586"/>
      <c r="CH45" s="586"/>
      <c r="CI45" s="586"/>
      <c r="CJ45" s="586"/>
      <c r="CK45" s="586"/>
      <c r="CL45" s="586"/>
      <c r="CM45" s="586"/>
      <c r="CN45" s="586"/>
      <c r="CO45" s="586"/>
      <c r="CP45" s="586"/>
      <c r="CQ45" s="586"/>
      <c r="CR45" s="691"/>
      <c r="CS45" s="691"/>
      <c r="CT45" s="691"/>
      <c r="CU45" s="691"/>
      <c r="CV45" s="586"/>
      <c r="CW45" s="586"/>
      <c r="CX45" s="586"/>
      <c r="CY45" s="586"/>
      <c r="CZ45" s="586"/>
      <c r="DA45" s="586"/>
      <c r="DB45" s="586"/>
      <c r="DC45" s="586"/>
      <c r="DD45" s="586"/>
      <c r="DE45" s="586"/>
      <c r="DF45" s="586"/>
      <c r="DG45" s="586"/>
      <c r="DH45" s="586"/>
      <c r="DI45" s="586"/>
      <c r="DJ45" s="586"/>
      <c r="DK45" s="586"/>
      <c r="DL45" s="586"/>
      <c r="DM45" s="586"/>
      <c r="DN45" s="586"/>
      <c r="DO45" s="586"/>
      <c r="DP45" s="586"/>
      <c r="DQ45" s="586"/>
      <c r="DR45" s="586"/>
      <c r="DS45" s="586"/>
      <c r="DT45" s="586"/>
      <c r="DU45" s="586"/>
      <c r="DV45" s="586"/>
      <c r="DW45" s="586"/>
      <c r="DX45" s="586"/>
      <c r="DY45" s="586"/>
      <c r="DZ45" s="586"/>
      <c r="EA45" s="586"/>
      <c r="EB45" s="586"/>
      <c r="EC45" s="586"/>
      <c r="ED45" s="586"/>
      <c r="EE45" s="586"/>
      <c r="EF45" s="586"/>
      <c r="EG45" s="586"/>
      <c r="EH45" s="586"/>
      <c r="EI45" s="586"/>
      <c r="EJ45" s="586"/>
      <c r="EK45" s="586"/>
      <c r="EL45" s="586"/>
      <c r="EM45" s="586"/>
      <c r="EN45" s="586"/>
      <c r="EO45" s="586"/>
      <c r="EP45" s="586"/>
      <c r="EQ45" s="586"/>
      <c r="ER45" s="586"/>
      <c r="ES45" s="586"/>
      <c r="ET45" s="586"/>
      <c r="EU45" s="586"/>
      <c r="EV45" s="586"/>
      <c r="EW45" s="586"/>
      <c r="EX45" s="586"/>
      <c r="EY45" s="586"/>
      <c r="EZ45" s="586"/>
      <c r="FA45" s="586"/>
      <c r="FB45" s="586"/>
      <c r="FC45" s="586"/>
      <c r="FD45" s="586"/>
      <c r="FE45" s="586"/>
      <c r="FF45" s="586"/>
      <c r="FG45" s="586"/>
      <c r="FH45" s="586"/>
      <c r="FI45" s="586"/>
      <c r="FJ45" s="586"/>
      <c r="FK45" s="586"/>
      <c r="FL45" s="586"/>
      <c r="FM45" s="586"/>
      <c r="FN45" s="586"/>
      <c r="FO45" s="586"/>
      <c r="FP45" s="586"/>
      <c r="FQ45" s="586"/>
      <c r="FR45" s="586"/>
      <c r="FS45" s="586"/>
      <c r="FT45" s="586"/>
      <c r="FU45" s="586"/>
      <c r="FV45" s="586"/>
      <c r="FW45" s="586"/>
      <c r="FX45" s="586"/>
      <c r="FY45" s="586"/>
      <c r="FZ45" s="586"/>
      <c r="GA45" s="586"/>
      <c r="GB45" s="586"/>
      <c r="GC45" s="586"/>
      <c r="GD45" s="586"/>
      <c r="GE45" s="586"/>
      <c r="GF45" s="586"/>
      <c r="GG45" s="586"/>
      <c r="GH45" s="586"/>
      <c r="GI45" s="586"/>
      <c r="GJ45" s="586"/>
      <c r="GK45" s="586"/>
      <c r="GL45" s="586"/>
      <c r="GM45" s="586"/>
      <c r="GN45" s="586"/>
      <c r="GO45" s="586"/>
      <c r="GP45" s="586"/>
      <c r="GQ45" s="586"/>
      <c r="GR45" s="586"/>
      <c r="GS45" s="586"/>
      <c r="GT45" s="586"/>
      <c r="GU45" s="586"/>
      <c r="GV45" s="586"/>
      <c r="GW45" s="586"/>
      <c r="GX45" s="586"/>
      <c r="GY45" s="586"/>
      <c r="GZ45" s="586"/>
      <c r="HA45" s="586"/>
      <c r="HB45" s="586"/>
      <c r="HC45" s="586"/>
      <c r="HD45" s="586"/>
      <c r="HE45" s="586"/>
      <c r="HF45" s="586"/>
      <c r="HG45" s="586"/>
      <c r="HH45" s="586"/>
      <c r="HI45" s="586"/>
      <c r="HJ45" s="586"/>
      <c r="HK45" s="586"/>
      <c r="HL45" s="586"/>
      <c r="HM45" s="586"/>
      <c r="HN45" s="586"/>
      <c r="HO45" s="586"/>
      <c r="HP45" s="586"/>
      <c r="HQ45" s="586"/>
      <c r="HR45" s="586"/>
      <c r="HS45" s="586"/>
      <c r="HT45" s="586"/>
      <c r="HU45" s="586"/>
      <c r="HV45" s="586"/>
      <c r="HW45" s="586"/>
      <c r="HX45" s="586"/>
      <c r="HY45" s="586"/>
      <c r="HZ45" s="586"/>
      <c r="IA45" s="586"/>
      <c r="IB45" s="586"/>
      <c r="IC45" s="586"/>
      <c r="ID45" s="586"/>
      <c r="IE45" s="586"/>
      <c r="IF45" s="586"/>
      <c r="IG45" s="586"/>
      <c r="IH45" s="586"/>
      <c r="II45" s="586"/>
      <c r="IJ45" s="586"/>
      <c r="IK45" s="586"/>
      <c r="IL45" s="586"/>
      <c r="IM45" s="586"/>
      <c r="IN45" s="586"/>
      <c r="IO45" s="586"/>
      <c r="IP45" s="586"/>
      <c r="IQ45" s="586"/>
      <c r="IR45" s="586"/>
      <c r="IS45" s="586"/>
      <c r="IT45" s="586"/>
      <c r="IU45" s="586"/>
      <c r="IV45" s="586"/>
    </row>
    <row r="46" s="673" customFormat="true" ht="15" hidden="false" customHeight="false" outlineLevel="0" collapsed="false">
      <c r="A46" s="586"/>
      <c r="B46" s="586"/>
      <c r="C46" s="586"/>
      <c r="D46" s="586"/>
      <c r="E46" s="586"/>
      <c r="F46" s="586"/>
      <c r="G46" s="586"/>
      <c r="H46" s="586"/>
      <c r="I46" s="586"/>
      <c r="J46" s="586"/>
      <c r="K46" s="586"/>
      <c r="L46" s="586"/>
      <c r="M46" s="586"/>
      <c r="N46" s="586"/>
      <c r="O46" s="586"/>
      <c r="P46" s="586"/>
      <c r="Q46" s="586"/>
      <c r="R46" s="586"/>
      <c r="S46" s="586"/>
      <c r="T46" s="586"/>
      <c r="U46" s="586"/>
      <c r="V46" s="586"/>
      <c r="W46" s="586"/>
      <c r="X46" s="586"/>
      <c r="Y46" s="586"/>
      <c r="Z46" s="586"/>
      <c r="AA46" s="586"/>
      <c r="AB46" s="586"/>
      <c r="AC46" s="586"/>
      <c r="AD46" s="586"/>
      <c r="AE46" s="586"/>
      <c r="AF46" s="586"/>
      <c r="AG46" s="586"/>
      <c r="AH46" s="586"/>
      <c r="AI46" s="586"/>
      <c r="AJ46" s="586"/>
      <c r="AK46" s="586"/>
      <c r="AL46" s="586"/>
      <c r="AM46" s="586"/>
      <c r="AN46" s="586"/>
      <c r="AO46" s="586"/>
      <c r="AP46" s="586"/>
      <c r="AQ46" s="586"/>
      <c r="AR46" s="586"/>
      <c r="AS46" s="586"/>
      <c r="AT46" s="586"/>
      <c r="AU46" s="586"/>
      <c r="AV46" s="586"/>
      <c r="AW46" s="586"/>
      <c r="AX46" s="586"/>
      <c r="AY46" s="586"/>
      <c r="AZ46" s="586"/>
      <c r="BA46" s="586"/>
      <c r="BB46" s="586"/>
      <c r="BC46" s="586"/>
      <c r="BD46" s="586"/>
      <c r="BE46" s="586"/>
      <c r="BF46" s="586"/>
      <c r="BG46" s="586"/>
      <c r="BH46" s="586"/>
      <c r="BI46" s="586"/>
      <c r="BJ46" s="586"/>
      <c r="BK46" s="586"/>
      <c r="BL46" s="586"/>
      <c r="BM46" s="586"/>
      <c r="BN46" s="586"/>
      <c r="BO46" s="586"/>
      <c r="BP46" s="586"/>
      <c r="BQ46" s="586"/>
      <c r="BR46" s="586"/>
      <c r="BS46" s="586"/>
      <c r="BT46" s="586"/>
      <c r="BU46" s="586"/>
      <c r="BV46" s="586"/>
      <c r="BW46" s="586"/>
      <c r="BX46" s="586"/>
      <c r="BY46" s="586"/>
      <c r="BZ46" s="586"/>
      <c r="CA46" s="586"/>
      <c r="CB46" s="586"/>
      <c r="CC46" s="586"/>
      <c r="CD46" s="586"/>
      <c r="CE46" s="586"/>
      <c r="CF46" s="586"/>
      <c r="CG46" s="586"/>
      <c r="CH46" s="586"/>
      <c r="CI46" s="586"/>
      <c r="CJ46" s="586"/>
      <c r="CK46" s="586"/>
      <c r="CL46" s="586"/>
      <c r="CM46" s="586"/>
      <c r="CN46" s="586"/>
      <c r="CO46" s="586"/>
      <c r="CP46" s="586"/>
      <c r="CQ46" s="586"/>
      <c r="CR46" s="586"/>
      <c r="CS46" s="586"/>
      <c r="CT46" s="586"/>
      <c r="CU46" s="586"/>
      <c r="CV46" s="586"/>
      <c r="CW46" s="586"/>
      <c r="CX46" s="586"/>
      <c r="CY46" s="586"/>
      <c r="CZ46" s="586"/>
      <c r="DA46" s="586"/>
      <c r="DB46" s="586"/>
      <c r="DC46" s="586"/>
      <c r="DD46" s="586"/>
      <c r="DE46" s="586"/>
      <c r="DF46" s="586"/>
      <c r="DG46" s="586"/>
      <c r="DH46" s="586"/>
      <c r="DI46" s="586"/>
      <c r="DJ46" s="586"/>
      <c r="DK46" s="586"/>
      <c r="DL46" s="586"/>
      <c r="DM46" s="586"/>
      <c r="DN46" s="586"/>
      <c r="DO46" s="586"/>
      <c r="DP46" s="586"/>
      <c r="DQ46" s="586"/>
      <c r="DR46" s="586"/>
      <c r="DS46" s="586"/>
      <c r="DT46" s="586"/>
      <c r="DU46" s="586"/>
      <c r="DV46" s="586"/>
      <c r="DW46" s="586"/>
      <c r="DX46" s="586"/>
      <c r="DY46" s="586"/>
      <c r="DZ46" s="586"/>
      <c r="EA46" s="586"/>
      <c r="EB46" s="586"/>
      <c r="EC46" s="586"/>
      <c r="ED46" s="586"/>
      <c r="EE46" s="586"/>
      <c r="EF46" s="586"/>
      <c r="EG46" s="586"/>
      <c r="EH46" s="586"/>
      <c r="EI46" s="586"/>
      <c r="EJ46" s="586"/>
      <c r="EK46" s="586"/>
      <c r="EL46" s="586"/>
      <c r="EM46" s="586"/>
      <c r="EN46" s="586"/>
      <c r="EO46" s="586"/>
      <c r="EP46" s="586"/>
      <c r="EQ46" s="586"/>
      <c r="ER46" s="586"/>
      <c r="ES46" s="586"/>
      <c r="ET46" s="586"/>
      <c r="EU46" s="586"/>
      <c r="EV46" s="586"/>
      <c r="EW46" s="586"/>
      <c r="EX46" s="586"/>
      <c r="EY46" s="586"/>
      <c r="EZ46" s="586"/>
      <c r="FA46" s="586"/>
      <c r="FB46" s="586"/>
      <c r="FC46" s="586"/>
      <c r="FD46" s="586"/>
      <c r="FE46" s="586"/>
      <c r="FF46" s="586"/>
      <c r="FG46" s="586"/>
      <c r="FH46" s="586"/>
      <c r="FI46" s="586"/>
      <c r="FJ46" s="586"/>
      <c r="FK46" s="586"/>
      <c r="FL46" s="586"/>
      <c r="FM46" s="586"/>
      <c r="FN46" s="586"/>
      <c r="FO46" s="586"/>
      <c r="FP46" s="586"/>
      <c r="FQ46" s="586"/>
      <c r="FR46" s="586"/>
      <c r="FS46" s="586"/>
      <c r="FT46" s="586"/>
      <c r="FU46" s="586"/>
      <c r="FV46" s="586"/>
      <c r="FW46" s="586"/>
      <c r="FX46" s="586"/>
      <c r="FY46" s="586"/>
      <c r="FZ46" s="586"/>
      <c r="GA46" s="586"/>
      <c r="GB46" s="586"/>
      <c r="GC46" s="586"/>
      <c r="GD46" s="586"/>
      <c r="GE46" s="586"/>
      <c r="GF46" s="586"/>
      <c r="GG46" s="586"/>
      <c r="GH46" s="586"/>
      <c r="GI46" s="586"/>
      <c r="GJ46" s="586"/>
      <c r="GK46" s="586"/>
      <c r="GL46" s="586"/>
      <c r="GM46" s="586"/>
      <c r="GN46" s="586"/>
      <c r="GO46" s="586"/>
      <c r="GP46" s="586"/>
      <c r="GQ46" s="586"/>
      <c r="GR46" s="586"/>
      <c r="GS46" s="586"/>
      <c r="GT46" s="586"/>
      <c r="GU46" s="586"/>
      <c r="GV46" s="586"/>
      <c r="GW46" s="586"/>
      <c r="GX46" s="586"/>
      <c r="GY46" s="586"/>
      <c r="GZ46" s="586"/>
      <c r="HA46" s="586"/>
      <c r="HB46" s="586"/>
      <c r="HC46" s="586"/>
      <c r="HD46" s="586"/>
      <c r="HE46" s="586"/>
      <c r="HF46" s="586"/>
      <c r="HG46" s="586"/>
      <c r="HH46" s="586"/>
      <c r="HI46" s="586"/>
      <c r="HJ46" s="586"/>
      <c r="HK46" s="586"/>
      <c r="HL46" s="586"/>
      <c r="HM46" s="586"/>
      <c r="HN46" s="586"/>
      <c r="HO46" s="586"/>
      <c r="HP46" s="586"/>
      <c r="HQ46" s="586"/>
      <c r="HR46" s="586"/>
      <c r="HS46" s="586"/>
      <c r="HT46" s="586"/>
      <c r="HU46" s="586"/>
      <c r="HV46" s="586"/>
      <c r="HW46" s="586"/>
      <c r="HX46" s="586"/>
      <c r="HY46" s="586"/>
      <c r="HZ46" s="586"/>
      <c r="IA46" s="586"/>
      <c r="IB46" s="586"/>
      <c r="IC46" s="586"/>
      <c r="ID46" s="586"/>
      <c r="IE46" s="586"/>
      <c r="IF46" s="586"/>
      <c r="IG46" s="586"/>
      <c r="IH46" s="586"/>
      <c r="II46" s="586"/>
      <c r="IJ46" s="586"/>
      <c r="IK46" s="586"/>
      <c r="IL46" s="586"/>
      <c r="IM46" s="586"/>
      <c r="IN46" s="586"/>
      <c r="IO46" s="586"/>
      <c r="IP46" s="586"/>
      <c r="IQ46" s="586"/>
      <c r="IR46" s="586"/>
      <c r="IS46" s="586"/>
      <c r="IT46" s="586"/>
      <c r="IU46" s="586"/>
      <c r="IV46" s="586"/>
    </row>
    <row r="47" s="673" customFormat="true" ht="15" hidden="false" customHeight="false" outlineLevel="0" collapsed="false">
      <c r="A47" s="586"/>
      <c r="B47" s="586"/>
      <c r="C47" s="586"/>
      <c r="D47" s="586"/>
      <c r="E47" s="586"/>
      <c r="F47" s="586"/>
      <c r="G47" s="586"/>
      <c r="H47" s="586"/>
      <c r="I47" s="586"/>
      <c r="J47" s="586"/>
      <c r="K47" s="586"/>
      <c r="L47" s="586"/>
      <c r="M47" s="586"/>
      <c r="N47" s="586"/>
      <c r="O47" s="586"/>
      <c r="P47" s="586"/>
      <c r="Q47" s="586"/>
      <c r="R47" s="586"/>
      <c r="S47" s="586"/>
      <c r="T47" s="586"/>
      <c r="U47" s="586"/>
      <c r="V47" s="586"/>
      <c r="W47" s="586"/>
      <c r="X47" s="586"/>
      <c r="Y47" s="586"/>
      <c r="Z47" s="586"/>
      <c r="AA47" s="586"/>
      <c r="AB47" s="586"/>
      <c r="AC47" s="586"/>
      <c r="AD47" s="586"/>
      <c r="AE47" s="586"/>
      <c r="AF47" s="586"/>
      <c r="AG47" s="586"/>
      <c r="AH47" s="586"/>
      <c r="AI47" s="586"/>
      <c r="AJ47" s="586"/>
      <c r="AK47" s="586"/>
      <c r="AL47" s="586"/>
      <c r="AM47" s="586"/>
      <c r="AN47" s="586"/>
      <c r="AO47" s="586"/>
      <c r="AP47" s="586"/>
      <c r="AQ47" s="586"/>
      <c r="AR47" s="586"/>
      <c r="AS47" s="586"/>
      <c r="AT47" s="586"/>
      <c r="AU47" s="586"/>
      <c r="AV47" s="586"/>
      <c r="AW47" s="586"/>
      <c r="AX47" s="586"/>
      <c r="AY47" s="586"/>
      <c r="AZ47" s="586"/>
      <c r="BA47" s="586"/>
      <c r="BB47" s="586"/>
      <c r="BC47" s="586"/>
      <c r="BD47" s="586"/>
      <c r="BE47" s="586"/>
      <c r="BF47" s="586"/>
      <c r="BG47" s="586"/>
      <c r="BH47" s="586"/>
      <c r="BI47" s="586"/>
      <c r="BJ47" s="586"/>
      <c r="BK47" s="586"/>
      <c r="BL47" s="586"/>
      <c r="BM47" s="586"/>
      <c r="BN47" s="586"/>
      <c r="BO47" s="586"/>
      <c r="BP47" s="586"/>
      <c r="BQ47" s="586"/>
      <c r="BR47" s="586"/>
      <c r="BS47" s="586"/>
      <c r="BT47" s="586"/>
      <c r="BU47" s="586"/>
      <c r="BV47" s="586"/>
      <c r="BW47" s="586"/>
      <c r="BX47" s="586"/>
      <c r="BY47" s="586"/>
      <c r="BZ47" s="586"/>
      <c r="CA47" s="586"/>
      <c r="CB47" s="586"/>
      <c r="CC47" s="586"/>
      <c r="CD47" s="586"/>
      <c r="CE47" s="586"/>
      <c r="CF47" s="586"/>
      <c r="CG47" s="586"/>
      <c r="CH47" s="586"/>
      <c r="CI47" s="586"/>
      <c r="CJ47" s="586"/>
      <c r="CK47" s="586"/>
      <c r="CL47" s="586"/>
      <c r="CM47" s="586"/>
      <c r="CN47" s="586"/>
      <c r="CO47" s="586"/>
      <c r="CP47" s="586"/>
      <c r="CQ47" s="586"/>
      <c r="CR47" s="586"/>
      <c r="CS47" s="586"/>
      <c r="CT47" s="586"/>
      <c r="CU47" s="586"/>
      <c r="CV47" s="586"/>
      <c r="CW47" s="586"/>
      <c r="CX47" s="586"/>
      <c r="CY47" s="586"/>
      <c r="CZ47" s="586"/>
      <c r="DA47" s="586"/>
      <c r="DB47" s="586"/>
      <c r="DC47" s="586"/>
      <c r="DD47" s="586"/>
      <c r="DE47" s="586"/>
      <c r="DF47" s="586"/>
      <c r="DG47" s="586"/>
      <c r="DH47" s="586"/>
      <c r="DI47" s="586"/>
      <c r="DJ47" s="586"/>
      <c r="DK47" s="586"/>
      <c r="DL47" s="586"/>
      <c r="DM47" s="586"/>
      <c r="DN47" s="586"/>
      <c r="DO47" s="586"/>
      <c r="DP47" s="586"/>
      <c r="DQ47" s="586"/>
      <c r="DR47" s="586"/>
      <c r="DS47" s="586"/>
      <c r="DT47" s="586"/>
      <c r="DU47" s="586"/>
      <c r="DV47" s="586"/>
      <c r="DW47" s="586"/>
      <c r="DX47" s="586"/>
      <c r="DY47" s="586"/>
      <c r="DZ47" s="586"/>
      <c r="EA47" s="586"/>
      <c r="EB47" s="586"/>
      <c r="EC47" s="586"/>
      <c r="ED47" s="586"/>
      <c r="EE47" s="586"/>
      <c r="EF47" s="586"/>
      <c r="EG47" s="586"/>
      <c r="EH47" s="586"/>
      <c r="EI47" s="586"/>
      <c r="EJ47" s="586"/>
      <c r="EK47" s="586"/>
      <c r="EL47" s="586"/>
      <c r="EM47" s="586"/>
      <c r="EN47" s="586"/>
      <c r="EO47" s="586"/>
      <c r="EP47" s="586"/>
      <c r="EQ47" s="586"/>
      <c r="ER47" s="586"/>
      <c r="ES47" s="586"/>
      <c r="ET47" s="586"/>
      <c r="EU47" s="586"/>
      <c r="EV47" s="586"/>
      <c r="EW47" s="586"/>
      <c r="EX47" s="586"/>
      <c r="EY47" s="586"/>
      <c r="EZ47" s="586"/>
      <c r="FA47" s="586"/>
      <c r="FB47" s="586"/>
      <c r="FC47" s="586"/>
      <c r="FD47" s="586"/>
      <c r="FE47" s="586"/>
      <c r="FF47" s="586"/>
      <c r="FG47" s="586"/>
      <c r="FH47" s="586"/>
      <c r="FI47" s="586"/>
      <c r="FJ47" s="586"/>
      <c r="FK47" s="586"/>
      <c r="FL47" s="586"/>
      <c r="FM47" s="586"/>
      <c r="FN47" s="586"/>
      <c r="FO47" s="586"/>
      <c r="FP47" s="586"/>
      <c r="FQ47" s="586"/>
      <c r="FR47" s="586"/>
      <c r="FS47" s="586"/>
      <c r="FT47" s="586"/>
      <c r="FU47" s="586"/>
      <c r="FV47" s="586"/>
      <c r="FW47" s="586"/>
      <c r="FX47" s="586"/>
      <c r="FY47" s="586"/>
      <c r="FZ47" s="586"/>
      <c r="GA47" s="586"/>
      <c r="GB47" s="586"/>
      <c r="GC47" s="586"/>
      <c r="GD47" s="586"/>
      <c r="GE47" s="586"/>
      <c r="GF47" s="586"/>
      <c r="GG47" s="586"/>
      <c r="GH47" s="586"/>
      <c r="GI47" s="586"/>
      <c r="GJ47" s="586"/>
      <c r="GK47" s="586"/>
      <c r="GL47" s="586"/>
      <c r="GM47" s="586"/>
      <c r="GN47" s="586"/>
      <c r="GO47" s="586"/>
      <c r="GP47" s="586"/>
      <c r="GQ47" s="586"/>
      <c r="GR47" s="586"/>
      <c r="GS47" s="586"/>
      <c r="GT47" s="586"/>
      <c r="GU47" s="586"/>
      <c r="GV47" s="586"/>
      <c r="GW47" s="586"/>
      <c r="GX47" s="586"/>
      <c r="GY47" s="586"/>
      <c r="GZ47" s="586"/>
      <c r="HA47" s="586"/>
      <c r="HB47" s="586"/>
      <c r="HC47" s="586"/>
      <c r="HD47" s="586"/>
      <c r="HE47" s="586"/>
      <c r="HF47" s="586"/>
      <c r="HG47" s="586"/>
      <c r="HH47" s="586"/>
      <c r="HI47" s="586"/>
      <c r="HJ47" s="586"/>
      <c r="HK47" s="586"/>
      <c r="HL47" s="586"/>
      <c r="HM47" s="586"/>
      <c r="HN47" s="586"/>
      <c r="HO47" s="586"/>
      <c r="HP47" s="586"/>
      <c r="HQ47" s="586"/>
      <c r="HR47" s="586"/>
      <c r="HS47" s="586"/>
      <c r="HT47" s="586"/>
      <c r="HU47" s="586"/>
      <c r="HV47" s="586"/>
      <c r="HW47" s="586"/>
      <c r="HX47" s="586"/>
      <c r="HY47" s="586"/>
      <c r="HZ47" s="586"/>
      <c r="IA47" s="586"/>
      <c r="IB47" s="586"/>
      <c r="IC47" s="586"/>
      <c r="ID47" s="586"/>
      <c r="IE47" s="586"/>
      <c r="IF47" s="586"/>
      <c r="IG47" s="586"/>
      <c r="IH47" s="586"/>
      <c r="II47" s="586"/>
      <c r="IJ47" s="586"/>
      <c r="IK47" s="586"/>
      <c r="IL47" s="586"/>
      <c r="IM47" s="586"/>
      <c r="IN47" s="586"/>
      <c r="IO47" s="586"/>
      <c r="IP47" s="586"/>
      <c r="IQ47" s="586"/>
      <c r="IR47" s="586"/>
      <c r="IS47" s="586"/>
      <c r="IT47" s="586"/>
      <c r="IU47" s="586"/>
      <c r="IV47" s="586"/>
    </row>
    <row r="48" s="673" customFormat="true" ht="15" hidden="false" customHeight="false" outlineLevel="0" collapsed="false">
      <c r="A48" s="586"/>
      <c r="B48" s="586"/>
      <c r="C48" s="586"/>
      <c r="D48" s="586"/>
      <c r="E48" s="586"/>
      <c r="F48" s="586"/>
      <c r="G48" s="586"/>
      <c r="H48" s="586"/>
      <c r="I48" s="586"/>
      <c r="J48" s="586"/>
      <c r="K48" s="586"/>
      <c r="L48" s="586"/>
      <c r="M48" s="586"/>
      <c r="N48" s="586"/>
      <c r="O48" s="586"/>
      <c r="P48" s="586"/>
      <c r="Q48" s="586"/>
      <c r="R48" s="586"/>
      <c r="S48" s="586"/>
      <c r="T48" s="586"/>
      <c r="U48" s="586"/>
      <c r="V48" s="586"/>
      <c r="W48" s="586"/>
      <c r="X48" s="586"/>
      <c r="Y48" s="586"/>
      <c r="Z48" s="586"/>
      <c r="AA48" s="586"/>
      <c r="AB48" s="586"/>
      <c r="AC48" s="586"/>
      <c r="AD48" s="586"/>
      <c r="AE48" s="586"/>
      <c r="AF48" s="586"/>
      <c r="AG48" s="586"/>
      <c r="AH48" s="586"/>
      <c r="AI48" s="586"/>
      <c r="AJ48" s="586"/>
      <c r="AK48" s="586"/>
      <c r="AL48" s="586"/>
      <c r="AM48" s="586"/>
      <c r="AN48" s="586"/>
      <c r="AO48" s="586"/>
      <c r="AP48" s="586"/>
      <c r="AQ48" s="586"/>
      <c r="AR48" s="586"/>
      <c r="AS48" s="586"/>
      <c r="AT48" s="586"/>
      <c r="AU48" s="586"/>
      <c r="AV48" s="586"/>
      <c r="AW48" s="586"/>
      <c r="AX48" s="586"/>
      <c r="AY48" s="586"/>
      <c r="AZ48" s="586"/>
      <c r="BA48" s="586"/>
      <c r="BB48" s="586"/>
      <c r="BC48" s="586"/>
      <c r="BD48" s="586"/>
      <c r="BE48" s="586"/>
      <c r="BF48" s="586"/>
      <c r="BG48" s="586"/>
      <c r="BH48" s="586"/>
      <c r="BI48" s="586"/>
      <c r="BJ48" s="586"/>
      <c r="BK48" s="586"/>
      <c r="BL48" s="586"/>
      <c r="BM48" s="586"/>
      <c r="BN48" s="586"/>
      <c r="BO48" s="586"/>
      <c r="BP48" s="586"/>
      <c r="BQ48" s="586"/>
      <c r="BR48" s="586"/>
      <c r="BS48" s="586"/>
      <c r="BT48" s="586"/>
      <c r="BU48" s="586"/>
      <c r="BV48" s="586"/>
      <c r="BW48" s="586"/>
      <c r="BX48" s="586"/>
      <c r="BY48" s="586"/>
      <c r="BZ48" s="586"/>
      <c r="CA48" s="586"/>
      <c r="CB48" s="586"/>
      <c r="CC48" s="586"/>
      <c r="CD48" s="586"/>
      <c r="CE48" s="586"/>
      <c r="CF48" s="586"/>
      <c r="CG48" s="586"/>
      <c r="CH48" s="586"/>
      <c r="CI48" s="586"/>
      <c r="CJ48" s="586"/>
      <c r="CK48" s="586"/>
      <c r="CL48" s="586"/>
      <c r="CM48" s="586"/>
      <c r="CN48" s="586"/>
      <c r="CO48" s="586"/>
      <c r="CP48" s="586"/>
      <c r="CQ48" s="586"/>
      <c r="CR48" s="586"/>
      <c r="CS48" s="586"/>
      <c r="CT48" s="586"/>
      <c r="CU48" s="586"/>
      <c r="CV48" s="586"/>
      <c r="CW48" s="586"/>
      <c r="CX48" s="586"/>
      <c r="CY48" s="586"/>
      <c r="CZ48" s="586"/>
      <c r="DA48" s="586"/>
      <c r="DB48" s="586"/>
      <c r="DC48" s="586"/>
      <c r="DD48" s="586"/>
      <c r="DE48" s="586"/>
      <c r="DF48" s="586"/>
      <c r="DG48" s="586"/>
      <c r="DH48" s="586"/>
      <c r="DI48" s="586"/>
      <c r="DJ48" s="586"/>
      <c r="DK48" s="586"/>
      <c r="DL48" s="586"/>
      <c r="DM48" s="586"/>
      <c r="DN48" s="586"/>
      <c r="DO48" s="586"/>
      <c r="DP48" s="586"/>
      <c r="DQ48" s="586"/>
      <c r="DR48" s="586"/>
      <c r="DS48" s="586"/>
      <c r="DT48" s="586"/>
      <c r="DU48" s="586"/>
      <c r="DV48" s="586"/>
      <c r="DW48" s="586"/>
      <c r="DX48" s="586"/>
      <c r="DY48" s="586"/>
      <c r="DZ48" s="586"/>
      <c r="EA48" s="586"/>
      <c r="EB48" s="586"/>
      <c r="EC48" s="586"/>
      <c r="ED48" s="586"/>
      <c r="EE48" s="586"/>
      <c r="EF48" s="586"/>
      <c r="EG48" s="586"/>
      <c r="EH48" s="586"/>
      <c r="EI48" s="586"/>
      <c r="EJ48" s="586"/>
      <c r="EK48" s="586"/>
      <c r="EL48" s="586"/>
      <c r="EM48" s="586"/>
      <c r="EN48" s="586"/>
      <c r="EO48" s="586"/>
      <c r="EP48" s="586"/>
      <c r="EQ48" s="586"/>
      <c r="ER48" s="586"/>
      <c r="ES48" s="586"/>
      <c r="ET48" s="586"/>
      <c r="EU48" s="586"/>
      <c r="EV48" s="586"/>
      <c r="EW48" s="586"/>
      <c r="EX48" s="586"/>
      <c r="EY48" s="586"/>
      <c r="EZ48" s="586"/>
      <c r="FA48" s="586"/>
      <c r="FB48" s="586"/>
      <c r="FC48" s="586"/>
      <c r="FD48" s="586"/>
      <c r="FE48" s="586"/>
      <c r="FF48" s="586"/>
      <c r="FG48" s="586"/>
      <c r="FH48" s="586"/>
      <c r="FI48" s="586"/>
      <c r="FJ48" s="586"/>
      <c r="FK48" s="586"/>
      <c r="FL48" s="586"/>
      <c r="FM48" s="586"/>
      <c r="FN48" s="586"/>
      <c r="FO48" s="586"/>
      <c r="FP48" s="586"/>
      <c r="FQ48" s="586"/>
      <c r="FR48" s="586"/>
      <c r="FS48" s="586"/>
      <c r="FT48" s="586"/>
      <c r="FU48" s="586"/>
      <c r="FV48" s="586"/>
      <c r="FW48" s="586"/>
      <c r="FX48" s="586"/>
      <c r="FY48" s="586"/>
      <c r="FZ48" s="586"/>
      <c r="GA48" s="586"/>
      <c r="GB48" s="586"/>
      <c r="GC48" s="586"/>
      <c r="GD48" s="586"/>
      <c r="GE48" s="586"/>
      <c r="GF48" s="586"/>
      <c r="GG48" s="586"/>
      <c r="GH48" s="586"/>
      <c r="GI48" s="586"/>
      <c r="GJ48" s="586"/>
      <c r="GK48" s="586"/>
      <c r="GL48" s="586"/>
      <c r="GM48" s="586"/>
      <c r="GN48" s="586"/>
      <c r="GO48" s="586"/>
      <c r="GP48" s="586"/>
      <c r="GQ48" s="586"/>
      <c r="GR48" s="586"/>
      <c r="GS48" s="586"/>
      <c r="GT48" s="586"/>
      <c r="GU48" s="586"/>
      <c r="GV48" s="586"/>
      <c r="GW48" s="586"/>
      <c r="GX48" s="586"/>
      <c r="GY48" s="586"/>
      <c r="GZ48" s="586"/>
      <c r="HA48" s="586"/>
      <c r="HB48" s="586"/>
      <c r="HC48" s="586"/>
      <c r="HD48" s="586"/>
      <c r="HE48" s="586"/>
      <c r="HF48" s="586"/>
      <c r="HG48" s="586"/>
      <c r="HH48" s="586"/>
      <c r="HI48" s="586"/>
      <c r="HJ48" s="586"/>
      <c r="HK48" s="586"/>
      <c r="HL48" s="586"/>
      <c r="HM48" s="586"/>
      <c r="HN48" s="586"/>
      <c r="HO48" s="586"/>
      <c r="HP48" s="586"/>
      <c r="HQ48" s="586"/>
      <c r="HR48" s="586"/>
      <c r="HS48" s="586"/>
      <c r="HT48" s="586"/>
      <c r="HU48" s="586"/>
      <c r="HV48" s="586"/>
      <c r="HW48" s="586"/>
      <c r="HX48" s="586"/>
      <c r="HY48" s="586"/>
      <c r="HZ48" s="586"/>
      <c r="IA48" s="586"/>
      <c r="IB48" s="586"/>
      <c r="IC48" s="586"/>
      <c r="ID48" s="586"/>
      <c r="IE48" s="586"/>
      <c r="IF48" s="586"/>
      <c r="IG48" s="586"/>
      <c r="IH48" s="586"/>
      <c r="II48" s="586"/>
      <c r="IJ48" s="586"/>
      <c r="IK48" s="586"/>
      <c r="IL48" s="586"/>
      <c r="IM48" s="586"/>
      <c r="IN48" s="586"/>
      <c r="IO48" s="586"/>
      <c r="IP48" s="586"/>
      <c r="IQ48" s="586"/>
      <c r="IR48" s="586"/>
      <c r="IS48" s="586"/>
      <c r="IT48" s="586"/>
      <c r="IU48" s="586"/>
      <c r="IV48" s="586"/>
    </row>
    <row r="49" s="691" customFormat="true" ht="15.75" hidden="false" customHeight="false" outlineLevel="0" collapsed="false">
      <c r="A49" s="586"/>
      <c r="B49" s="586"/>
      <c r="C49" s="586"/>
      <c r="D49" s="586"/>
      <c r="E49" s="586"/>
      <c r="F49" s="586"/>
      <c r="G49" s="586"/>
      <c r="H49" s="586"/>
      <c r="I49" s="586"/>
      <c r="J49" s="586"/>
      <c r="K49" s="586"/>
      <c r="L49" s="586"/>
      <c r="M49" s="586"/>
      <c r="N49" s="586"/>
      <c r="O49" s="586"/>
      <c r="P49" s="586"/>
      <c r="Q49" s="586"/>
      <c r="R49" s="586"/>
      <c r="S49" s="586"/>
      <c r="T49" s="586"/>
      <c r="U49" s="586"/>
      <c r="V49" s="586"/>
      <c r="W49" s="586"/>
      <c r="X49" s="586"/>
      <c r="Y49" s="586"/>
      <c r="Z49" s="586"/>
      <c r="AA49" s="586"/>
      <c r="AB49" s="586"/>
      <c r="AC49" s="586"/>
      <c r="AD49" s="586"/>
      <c r="AE49" s="586"/>
      <c r="AF49" s="586"/>
      <c r="AG49" s="586"/>
      <c r="AH49" s="586"/>
      <c r="AI49" s="586"/>
      <c r="AJ49" s="586"/>
      <c r="AK49" s="586"/>
      <c r="AL49" s="586"/>
      <c r="AM49" s="586"/>
      <c r="AN49" s="586"/>
      <c r="AO49" s="586"/>
      <c r="AP49" s="586"/>
      <c r="AQ49" s="586"/>
      <c r="AR49" s="586"/>
      <c r="AS49" s="586"/>
      <c r="AT49" s="586"/>
      <c r="AU49" s="586"/>
      <c r="AV49" s="586"/>
      <c r="AW49" s="586"/>
      <c r="AX49" s="586"/>
      <c r="AY49" s="586"/>
      <c r="AZ49" s="586"/>
      <c r="BA49" s="586"/>
      <c r="BB49" s="586"/>
      <c r="BC49" s="586"/>
      <c r="BD49" s="586"/>
      <c r="BE49" s="586"/>
      <c r="BF49" s="586"/>
      <c r="BG49" s="586"/>
      <c r="BH49" s="586"/>
      <c r="BI49" s="586"/>
      <c r="BJ49" s="586"/>
      <c r="BK49" s="586"/>
      <c r="BL49" s="586"/>
      <c r="BM49" s="586"/>
      <c r="BN49" s="586"/>
      <c r="BO49" s="586"/>
      <c r="BP49" s="586"/>
      <c r="BQ49" s="586"/>
      <c r="BR49" s="586"/>
      <c r="BS49" s="586"/>
      <c r="BT49" s="586"/>
      <c r="BU49" s="586"/>
      <c r="BV49" s="586"/>
      <c r="BW49" s="586"/>
      <c r="BX49" s="586"/>
      <c r="BY49" s="586"/>
      <c r="BZ49" s="586"/>
      <c r="CA49" s="586"/>
      <c r="CB49" s="586"/>
      <c r="CC49" s="586"/>
      <c r="CD49" s="586"/>
      <c r="CE49" s="586"/>
      <c r="CF49" s="586"/>
      <c r="CG49" s="586"/>
      <c r="CH49" s="586"/>
      <c r="CI49" s="586"/>
      <c r="CJ49" s="586"/>
      <c r="CK49" s="586"/>
      <c r="CL49" s="586"/>
      <c r="CM49" s="586"/>
      <c r="CN49" s="586"/>
      <c r="CO49" s="586"/>
      <c r="CP49" s="586"/>
      <c r="CQ49" s="586"/>
      <c r="CR49" s="586"/>
      <c r="CS49" s="586"/>
      <c r="CT49" s="586"/>
      <c r="CU49" s="586"/>
      <c r="CV49" s="586"/>
      <c r="CW49" s="586"/>
      <c r="CX49" s="586"/>
      <c r="CY49" s="586"/>
      <c r="CZ49" s="586"/>
      <c r="DA49" s="586"/>
      <c r="DB49" s="586"/>
      <c r="DC49" s="586"/>
      <c r="DD49" s="586"/>
      <c r="DE49" s="586"/>
      <c r="DF49" s="586"/>
      <c r="DG49" s="586"/>
      <c r="DH49" s="586"/>
      <c r="DI49" s="586"/>
      <c r="DJ49" s="586"/>
      <c r="DK49" s="586"/>
      <c r="DL49" s="586"/>
      <c r="DM49" s="586"/>
      <c r="DN49" s="586"/>
      <c r="DO49" s="586"/>
      <c r="DP49" s="586"/>
      <c r="DQ49" s="586"/>
      <c r="DR49" s="586"/>
      <c r="DS49" s="586"/>
      <c r="DT49" s="586"/>
      <c r="DU49" s="586"/>
      <c r="DV49" s="586"/>
      <c r="DW49" s="586"/>
      <c r="DX49" s="586"/>
      <c r="DY49" s="586"/>
      <c r="DZ49" s="586"/>
      <c r="EA49" s="586"/>
      <c r="EB49" s="586"/>
      <c r="EC49" s="586"/>
      <c r="ED49" s="586"/>
      <c r="EE49" s="586"/>
      <c r="EF49" s="586"/>
      <c r="EG49" s="586"/>
      <c r="EH49" s="586"/>
      <c r="EI49" s="586"/>
      <c r="EJ49" s="586"/>
      <c r="EK49" s="586"/>
      <c r="EL49" s="586"/>
      <c r="EM49" s="586"/>
      <c r="EN49" s="586"/>
      <c r="EO49" s="586"/>
      <c r="EP49" s="586"/>
      <c r="EQ49" s="586"/>
      <c r="ER49" s="586"/>
      <c r="ES49" s="586"/>
      <c r="ET49" s="586"/>
      <c r="EU49" s="586"/>
      <c r="EV49" s="586"/>
      <c r="EW49" s="586"/>
      <c r="EX49" s="586"/>
      <c r="EY49" s="586"/>
      <c r="EZ49" s="586"/>
      <c r="FA49" s="586"/>
      <c r="FB49" s="586"/>
      <c r="FC49" s="586"/>
      <c r="FD49" s="586"/>
      <c r="FE49" s="586"/>
      <c r="FF49" s="586"/>
      <c r="FG49" s="586"/>
      <c r="FH49" s="586"/>
      <c r="FI49" s="586"/>
      <c r="FJ49" s="586"/>
      <c r="FK49" s="586"/>
      <c r="FL49" s="586"/>
      <c r="FM49" s="586"/>
      <c r="FN49" s="586"/>
      <c r="FO49" s="586"/>
      <c r="FP49" s="586"/>
      <c r="FQ49" s="586"/>
      <c r="FR49" s="586"/>
      <c r="FS49" s="586"/>
      <c r="FT49" s="586"/>
      <c r="FU49" s="586"/>
      <c r="FV49" s="586"/>
      <c r="FW49" s="586"/>
      <c r="FX49" s="586"/>
      <c r="FY49" s="586"/>
      <c r="FZ49" s="586"/>
      <c r="GA49" s="586"/>
      <c r="GB49" s="586"/>
      <c r="GC49" s="586"/>
      <c r="GD49" s="586"/>
      <c r="GE49" s="586"/>
      <c r="GF49" s="586"/>
      <c r="GG49" s="586"/>
      <c r="GH49" s="586"/>
      <c r="GI49" s="586"/>
      <c r="GJ49" s="586"/>
      <c r="GK49" s="586"/>
      <c r="GL49" s="586"/>
      <c r="GM49" s="586"/>
      <c r="GN49" s="586"/>
      <c r="GO49" s="586"/>
      <c r="GP49" s="586"/>
      <c r="GQ49" s="586"/>
      <c r="GR49" s="586"/>
      <c r="GS49" s="586"/>
      <c r="GT49" s="586"/>
      <c r="GU49" s="586"/>
      <c r="GV49" s="586"/>
      <c r="GW49" s="586"/>
      <c r="GX49" s="586"/>
      <c r="GY49" s="586"/>
      <c r="GZ49" s="586"/>
      <c r="HA49" s="586"/>
      <c r="HB49" s="586"/>
      <c r="HC49" s="586"/>
      <c r="HD49" s="586"/>
      <c r="HE49" s="586"/>
      <c r="HF49" s="586"/>
      <c r="HG49" s="586"/>
      <c r="HH49" s="586"/>
      <c r="HI49" s="586"/>
      <c r="HJ49" s="586"/>
      <c r="HK49" s="586"/>
      <c r="HL49" s="586"/>
      <c r="HM49" s="586"/>
      <c r="HN49" s="586"/>
      <c r="HO49" s="586"/>
      <c r="HP49" s="586"/>
      <c r="HQ49" s="586"/>
      <c r="HR49" s="586"/>
      <c r="HS49" s="586"/>
      <c r="HT49" s="586"/>
      <c r="HU49" s="586"/>
      <c r="HV49" s="586"/>
      <c r="HW49" s="586"/>
      <c r="HX49" s="586"/>
      <c r="HY49" s="586"/>
      <c r="HZ49" s="586"/>
      <c r="IA49" s="586"/>
      <c r="IB49" s="586"/>
      <c r="IC49" s="586"/>
      <c r="ID49" s="586"/>
      <c r="IE49" s="586"/>
      <c r="IF49" s="586"/>
      <c r="IG49" s="586"/>
      <c r="IH49" s="586"/>
      <c r="II49" s="586"/>
      <c r="IJ49" s="586"/>
      <c r="IK49" s="586"/>
      <c r="IL49" s="586"/>
      <c r="IM49" s="586"/>
      <c r="IN49" s="586"/>
      <c r="IO49" s="586"/>
      <c r="IP49" s="586"/>
      <c r="IQ49" s="586"/>
      <c r="IR49" s="586"/>
      <c r="IS49" s="586"/>
      <c r="IT49" s="586"/>
      <c r="IU49" s="586"/>
      <c r="IV49" s="586"/>
    </row>
    <row r="50" s="691" customFormat="true" ht="15.75" hidden="false" customHeight="false" outlineLevel="0" collapsed="false">
      <c r="A50" s="586"/>
      <c r="B50" s="586"/>
      <c r="C50" s="586"/>
      <c r="D50" s="586"/>
      <c r="E50" s="586"/>
      <c r="F50" s="586"/>
      <c r="G50" s="586"/>
      <c r="H50" s="586"/>
      <c r="I50" s="586"/>
      <c r="J50" s="586"/>
      <c r="K50" s="586"/>
      <c r="L50" s="586"/>
      <c r="M50" s="586"/>
      <c r="N50" s="586"/>
      <c r="O50" s="586"/>
      <c r="P50" s="586"/>
      <c r="Q50" s="586"/>
      <c r="R50" s="586"/>
      <c r="S50" s="586"/>
      <c r="T50" s="586"/>
      <c r="U50" s="586"/>
      <c r="V50" s="586"/>
      <c r="W50" s="586"/>
      <c r="X50" s="586"/>
      <c r="Y50" s="586"/>
      <c r="Z50" s="586"/>
      <c r="AA50" s="586"/>
      <c r="AB50" s="586"/>
      <c r="AC50" s="586"/>
      <c r="AD50" s="586"/>
      <c r="AE50" s="586"/>
      <c r="AF50" s="586"/>
      <c r="AG50" s="586"/>
      <c r="AH50" s="586"/>
      <c r="AI50" s="586"/>
      <c r="AJ50" s="586"/>
      <c r="AK50" s="586"/>
      <c r="AL50" s="586"/>
      <c r="AM50" s="586"/>
      <c r="AN50" s="586"/>
      <c r="AO50" s="586"/>
      <c r="AP50" s="586"/>
      <c r="AQ50" s="586"/>
      <c r="AR50" s="586"/>
      <c r="AS50" s="586"/>
      <c r="AT50" s="586"/>
      <c r="AU50" s="586"/>
      <c r="AV50" s="586"/>
      <c r="AW50" s="586"/>
      <c r="AX50" s="586"/>
      <c r="AY50" s="586"/>
      <c r="AZ50" s="586"/>
      <c r="BA50" s="586"/>
      <c r="BB50" s="586"/>
      <c r="BC50" s="586"/>
      <c r="BD50" s="586"/>
      <c r="BE50" s="586"/>
      <c r="BF50" s="586"/>
      <c r="BG50" s="586"/>
      <c r="BH50" s="586"/>
      <c r="BI50" s="586"/>
      <c r="BJ50" s="586"/>
      <c r="BK50" s="586"/>
      <c r="BL50" s="586"/>
      <c r="BM50" s="586"/>
      <c r="BN50" s="586"/>
      <c r="BO50" s="586"/>
      <c r="BP50" s="586"/>
      <c r="BQ50" s="586"/>
      <c r="BR50" s="586"/>
      <c r="BS50" s="586"/>
      <c r="BT50" s="586"/>
      <c r="BU50" s="586"/>
      <c r="BV50" s="586"/>
      <c r="BW50" s="586"/>
      <c r="BX50" s="586"/>
      <c r="BY50" s="586"/>
      <c r="BZ50" s="586"/>
      <c r="CA50" s="586"/>
      <c r="CB50" s="586"/>
      <c r="CC50" s="586"/>
      <c r="CD50" s="586"/>
      <c r="CE50" s="586"/>
      <c r="CF50" s="586"/>
      <c r="CG50" s="586"/>
      <c r="CH50" s="586"/>
      <c r="CI50" s="586"/>
      <c r="CJ50" s="586"/>
      <c r="CK50" s="586"/>
      <c r="CL50" s="586"/>
      <c r="CM50" s="586"/>
      <c r="CN50" s="586"/>
      <c r="CO50" s="586"/>
      <c r="CP50" s="586"/>
      <c r="CQ50" s="586"/>
      <c r="CR50" s="586"/>
      <c r="CS50" s="586"/>
      <c r="CT50" s="586"/>
      <c r="CU50" s="586"/>
      <c r="CV50" s="586"/>
      <c r="CW50" s="586"/>
      <c r="CX50" s="586"/>
      <c r="CY50" s="586"/>
      <c r="CZ50" s="586"/>
      <c r="DA50" s="586"/>
      <c r="DB50" s="586"/>
      <c r="DC50" s="586"/>
      <c r="DD50" s="586"/>
      <c r="DE50" s="586"/>
      <c r="DF50" s="586"/>
      <c r="DG50" s="586"/>
      <c r="DH50" s="586"/>
      <c r="DI50" s="586"/>
      <c r="DJ50" s="586"/>
      <c r="DK50" s="586"/>
      <c r="DL50" s="586"/>
      <c r="DM50" s="586"/>
      <c r="DN50" s="586"/>
      <c r="DO50" s="586"/>
      <c r="DP50" s="586"/>
      <c r="DQ50" s="586"/>
      <c r="DR50" s="586"/>
      <c r="DS50" s="586"/>
      <c r="DT50" s="586"/>
      <c r="DU50" s="586"/>
      <c r="DV50" s="586"/>
      <c r="DW50" s="586"/>
      <c r="DX50" s="586"/>
      <c r="DY50" s="586"/>
      <c r="DZ50" s="586"/>
      <c r="EA50" s="586"/>
      <c r="EB50" s="586"/>
      <c r="EC50" s="586"/>
      <c r="ED50" s="586"/>
      <c r="EE50" s="586"/>
      <c r="EF50" s="586"/>
      <c r="EG50" s="586"/>
      <c r="EH50" s="586"/>
      <c r="EI50" s="586"/>
      <c r="EJ50" s="586"/>
      <c r="EK50" s="586"/>
      <c r="EL50" s="586"/>
      <c r="EM50" s="586"/>
      <c r="EN50" s="586"/>
      <c r="EO50" s="586"/>
      <c r="EP50" s="586"/>
      <c r="EQ50" s="586"/>
      <c r="ER50" s="586"/>
      <c r="ES50" s="586"/>
      <c r="ET50" s="586"/>
      <c r="EU50" s="586"/>
      <c r="EV50" s="586"/>
      <c r="EW50" s="586"/>
      <c r="EX50" s="586"/>
      <c r="EY50" s="586"/>
      <c r="EZ50" s="586"/>
      <c r="FA50" s="586"/>
      <c r="FB50" s="586"/>
      <c r="FC50" s="586"/>
      <c r="FD50" s="586"/>
      <c r="FE50" s="586"/>
      <c r="FF50" s="586"/>
      <c r="FG50" s="586"/>
      <c r="FH50" s="586"/>
      <c r="FI50" s="586"/>
      <c r="FJ50" s="586"/>
      <c r="FK50" s="586"/>
      <c r="FL50" s="586"/>
      <c r="FM50" s="586"/>
      <c r="FN50" s="586"/>
      <c r="FO50" s="586"/>
      <c r="FP50" s="586"/>
      <c r="FQ50" s="586"/>
      <c r="FR50" s="586"/>
      <c r="FS50" s="586"/>
      <c r="FT50" s="586"/>
      <c r="FU50" s="586"/>
      <c r="FV50" s="586"/>
      <c r="FW50" s="586"/>
      <c r="FX50" s="586"/>
      <c r="FY50" s="586"/>
      <c r="FZ50" s="586"/>
      <c r="GA50" s="586"/>
      <c r="GB50" s="586"/>
      <c r="GC50" s="586"/>
      <c r="GD50" s="586"/>
      <c r="GE50" s="586"/>
      <c r="GF50" s="586"/>
      <c r="GG50" s="586"/>
      <c r="GH50" s="586"/>
      <c r="GI50" s="586"/>
      <c r="GJ50" s="586"/>
      <c r="GK50" s="586"/>
      <c r="GL50" s="586"/>
      <c r="GM50" s="586"/>
      <c r="GN50" s="586"/>
      <c r="GO50" s="586"/>
      <c r="GP50" s="586"/>
      <c r="GQ50" s="586"/>
      <c r="GR50" s="586"/>
      <c r="GS50" s="586"/>
      <c r="GT50" s="586"/>
      <c r="GU50" s="586"/>
      <c r="GV50" s="586"/>
      <c r="GW50" s="586"/>
      <c r="GX50" s="586"/>
      <c r="GY50" s="586"/>
      <c r="GZ50" s="586"/>
      <c r="HA50" s="586"/>
      <c r="HB50" s="586"/>
      <c r="HC50" s="586"/>
      <c r="HD50" s="586"/>
      <c r="HE50" s="586"/>
      <c r="HF50" s="586"/>
      <c r="HG50" s="586"/>
      <c r="HH50" s="586"/>
      <c r="HI50" s="586"/>
      <c r="HJ50" s="586"/>
      <c r="HK50" s="586"/>
      <c r="HL50" s="586"/>
      <c r="HM50" s="586"/>
      <c r="HN50" s="586"/>
      <c r="HO50" s="586"/>
      <c r="HP50" s="586"/>
      <c r="HQ50" s="586"/>
      <c r="HR50" s="586"/>
      <c r="HS50" s="586"/>
      <c r="HT50" s="586"/>
      <c r="HU50" s="586"/>
      <c r="HV50" s="586"/>
      <c r="HW50" s="586"/>
      <c r="HX50" s="586"/>
      <c r="HY50" s="586"/>
      <c r="HZ50" s="586"/>
      <c r="IA50" s="586"/>
      <c r="IB50" s="586"/>
      <c r="IC50" s="586"/>
      <c r="ID50" s="586"/>
      <c r="IE50" s="586"/>
      <c r="IF50" s="586"/>
      <c r="IG50" s="586"/>
      <c r="IH50" s="586"/>
      <c r="II50" s="586"/>
      <c r="IJ50" s="586"/>
      <c r="IK50" s="586"/>
      <c r="IL50" s="586"/>
      <c r="IM50" s="586"/>
      <c r="IN50" s="586"/>
      <c r="IO50" s="586"/>
      <c r="IP50" s="586"/>
      <c r="IQ50" s="586"/>
      <c r="IR50" s="586"/>
      <c r="IS50" s="586"/>
      <c r="IT50" s="586"/>
      <c r="IU50" s="586"/>
      <c r="IV50" s="586"/>
    </row>
  </sheetData>
  <mergeCells count="201">
    <mergeCell ref="C2:T2"/>
    <mergeCell ref="T5:AJ5"/>
    <mergeCell ref="CF5:CU5"/>
    <mergeCell ref="C6:Q6"/>
    <mergeCell ref="T6:AJ6"/>
    <mergeCell ref="CF6:CU6"/>
    <mergeCell ref="A7:BV7"/>
    <mergeCell ref="CF7:CU7"/>
    <mergeCell ref="A8:BV8"/>
    <mergeCell ref="L10:AH11"/>
    <mergeCell ref="AJ10:AW10"/>
    <mergeCell ref="AX10:BK10"/>
    <mergeCell ref="AJ11:AW11"/>
    <mergeCell ref="AX11:BK11"/>
    <mergeCell ref="CC12:CD12"/>
    <mergeCell ref="CF12:CK12"/>
    <mergeCell ref="CN12:CO12"/>
    <mergeCell ref="CS12:CU12"/>
    <mergeCell ref="Y13:AA13"/>
    <mergeCell ref="AC13:AJ13"/>
    <mergeCell ref="AM13:AO13"/>
    <mergeCell ref="BM13:BX13"/>
    <mergeCell ref="BY13:CE13"/>
    <mergeCell ref="CW13:CY13"/>
    <mergeCell ref="CW14:CY14"/>
    <mergeCell ref="A15:R15"/>
    <mergeCell ref="S15:AH17"/>
    <mergeCell ref="AI15:AQ17"/>
    <mergeCell ref="AR15:BB17"/>
    <mergeCell ref="BC15:BJ17"/>
    <mergeCell ref="BK15:CN15"/>
    <mergeCell ref="CO15:CU17"/>
    <mergeCell ref="CW15:CW17"/>
    <mergeCell ref="CX15:CX17"/>
    <mergeCell ref="CY15:CY17"/>
    <mergeCell ref="A16:N16"/>
    <mergeCell ref="O16:R16"/>
    <mergeCell ref="BK16:BR17"/>
    <mergeCell ref="BS16:BZ17"/>
    <mergeCell ref="CA16:CG17"/>
    <mergeCell ref="CH16:CN17"/>
    <mergeCell ref="A17:N17"/>
    <mergeCell ref="O17:R17"/>
    <mergeCell ref="A18:N18"/>
    <mergeCell ref="O18:R18"/>
    <mergeCell ref="S18:AH18"/>
    <mergeCell ref="AI18:AQ18"/>
    <mergeCell ref="AR18:BB18"/>
    <mergeCell ref="BC18:BJ18"/>
    <mergeCell ref="BK18:BR18"/>
    <mergeCell ref="BS18:BZ18"/>
    <mergeCell ref="CA18:CG18"/>
    <mergeCell ref="CH18:CN18"/>
    <mergeCell ref="CO18:CU18"/>
    <mergeCell ref="A19:N19"/>
    <mergeCell ref="O19:R19"/>
    <mergeCell ref="S19:AQ19"/>
    <mergeCell ref="AR19:BB19"/>
    <mergeCell ref="BC19:BJ19"/>
    <mergeCell ref="BK19:BR19"/>
    <mergeCell ref="BS19:BZ19"/>
    <mergeCell ref="CA19:CG19"/>
    <mergeCell ref="CH19:CN19"/>
    <mergeCell ref="CO19:CU19"/>
    <mergeCell ref="A20:N20"/>
    <mergeCell ref="O20:R20"/>
    <mergeCell ref="S20:AH20"/>
    <mergeCell ref="AI20:AQ20"/>
    <mergeCell ref="AR20:BB20"/>
    <mergeCell ref="BC20:BJ20"/>
    <mergeCell ref="BK20:BR20"/>
    <mergeCell ref="BS20:BZ20"/>
    <mergeCell ref="CA20:CG20"/>
    <mergeCell ref="CH20:CN20"/>
    <mergeCell ref="CO20:CU20"/>
    <mergeCell ref="A21:N21"/>
    <mergeCell ref="O21:R21"/>
    <mergeCell ref="S21:AH21"/>
    <mergeCell ref="AI21:AQ21"/>
    <mergeCell ref="AR21:BB21"/>
    <mergeCell ref="BC21:BJ21"/>
    <mergeCell ref="BK21:BR21"/>
    <mergeCell ref="BS21:BZ21"/>
    <mergeCell ref="CA21:CG21"/>
    <mergeCell ref="CH21:CN21"/>
    <mergeCell ref="CO21:CU21"/>
    <mergeCell ref="A22:N22"/>
    <mergeCell ref="O22:R22"/>
    <mergeCell ref="S22:AH22"/>
    <mergeCell ref="AI22:AQ22"/>
    <mergeCell ref="AR22:BB22"/>
    <mergeCell ref="BC22:BJ22"/>
    <mergeCell ref="BK22:BR22"/>
    <mergeCell ref="BS22:BZ22"/>
    <mergeCell ref="CA22:CG22"/>
    <mergeCell ref="CH22:CN22"/>
    <mergeCell ref="CO22:CU22"/>
    <mergeCell ref="A23:N23"/>
    <mergeCell ref="O23:R23"/>
    <mergeCell ref="S23:AH23"/>
    <mergeCell ref="AI23:AQ23"/>
    <mergeCell ref="AR23:BB23"/>
    <mergeCell ref="BC23:BJ23"/>
    <mergeCell ref="BK23:BR23"/>
    <mergeCell ref="BS23:BZ23"/>
    <mergeCell ref="CA23:CG23"/>
    <mergeCell ref="CH23:CN23"/>
    <mergeCell ref="CO23:CU23"/>
    <mergeCell ref="A24:N24"/>
    <mergeCell ref="O24:R24"/>
    <mergeCell ref="S24:AH24"/>
    <mergeCell ref="AI24:AQ24"/>
    <mergeCell ref="AR24:BB24"/>
    <mergeCell ref="BC24:BJ24"/>
    <mergeCell ref="BK24:BR24"/>
    <mergeCell ref="BS24:BZ24"/>
    <mergeCell ref="CA24:CG24"/>
    <mergeCell ref="CH24:CN24"/>
    <mergeCell ref="CO24:CU24"/>
    <mergeCell ref="A25:N25"/>
    <mergeCell ref="O25:R25"/>
    <mergeCell ref="S25:AH25"/>
    <mergeCell ref="AI25:AQ25"/>
    <mergeCell ref="AR25:BB25"/>
    <mergeCell ref="BC25:BJ25"/>
    <mergeCell ref="BK25:BR25"/>
    <mergeCell ref="BS25:BZ25"/>
    <mergeCell ref="CA25:CG25"/>
    <mergeCell ref="CH25:CN25"/>
    <mergeCell ref="CO25:CU25"/>
    <mergeCell ref="A26:N26"/>
    <mergeCell ref="O26:R26"/>
    <mergeCell ref="S26:AH26"/>
    <mergeCell ref="AI26:AQ26"/>
    <mergeCell ref="AR26:BB26"/>
    <mergeCell ref="BC26:BJ26"/>
    <mergeCell ref="BK26:BR26"/>
    <mergeCell ref="BS26:BZ26"/>
    <mergeCell ref="CA26:CG26"/>
    <mergeCell ref="CH26:CN26"/>
    <mergeCell ref="CO26:CU26"/>
    <mergeCell ref="A27:N27"/>
    <mergeCell ref="O27:R27"/>
    <mergeCell ref="S27:AH27"/>
    <mergeCell ref="AI27:AQ27"/>
    <mergeCell ref="AR27:BB27"/>
    <mergeCell ref="BC27:BJ27"/>
    <mergeCell ref="BK27:BR27"/>
    <mergeCell ref="BS27:BZ27"/>
    <mergeCell ref="CA27:CG27"/>
    <mergeCell ref="CH27:CN27"/>
    <mergeCell ref="CO27:CU27"/>
    <mergeCell ref="A28:N28"/>
    <mergeCell ref="O28:R28"/>
    <mergeCell ref="S28:AH28"/>
    <mergeCell ref="AI28:AQ28"/>
    <mergeCell ref="AR28:BB28"/>
    <mergeCell ref="BC28:BJ28"/>
    <mergeCell ref="BK28:BR28"/>
    <mergeCell ref="BS28:BZ28"/>
    <mergeCell ref="CA28:CG28"/>
    <mergeCell ref="CH28:CN28"/>
    <mergeCell ref="CO28:CU28"/>
    <mergeCell ref="A29:N29"/>
    <mergeCell ref="O29:R29"/>
    <mergeCell ref="S29:AH29"/>
    <mergeCell ref="AI29:AQ29"/>
    <mergeCell ref="AR29:BB29"/>
    <mergeCell ref="BC29:BJ29"/>
    <mergeCell ref="BK29:BR29"/>
    <mergeCell ref="BS29:BZ29"/>
    <mergeCell ref="CA29:CG29"/>
    <mergeCell ref="CH29:CN29"/>
    <mergeCell ref="CO29:CU29"/>
    <mergeCell ref="C30:N30"/>
    <mergeCell ref="O30:R30"/>
    <mergeCell ref="S30:AH30"/>
    <mergeCell ref="AI30:AQ30"/>
    <mergeCell ref="AR30:BB30"/>
    <mergeCell ref="BC30:BJ30"/>
    <mergeCell ref="BK30:BR30"/>
    <mergeCell ref="BS30:BZ30"/>
    <mergeCell ref="CA30:CG30"/>
    <mergeCell ref="CH30:CN30"/>
    <mergeCell ref="CO30:CU30"/>
    <mergeCell ref="AI31:AQ31"/>
    <mergeCell ref="AR31:BB31"/>
    <mergeCell ref="BC31:BJ31"/>
    <mergeCell ref="BK31:BR31"/>
    <mergeCell ref="BS31:BZ31"/>
    <mergeCell ref="CA31:CG31"/>
    <mergeCell ref="CH31:CN31"/>
    <mergeCell ref="CO31:CU31"/>
    <mergeCell ref="CW31:CY31"/>
    <mergeCell ref="AR32:BB32"/>
    <mergeCell ref="BK32:BR32"/>
    <mergeCell ref="CO32:CU32"/>
    <mergeCell ref="CW32:CY32"/>
    <mergeCell ref="CW33:CY33"/>
    <mergeCell ref="CW34:CY34"/>
    <mergeCell ref="CW35:CY35"/>
  </mergeCells>
  <printOptions headings="false" gridLines="false" gridLinesSet="true" horizontalCentered="false" verticalCentered="false"/>
  <pageMargins left="0.354166666666667" right="0.157638888888889"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V135"/>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H37" activeCellId="0" sqref="H37"/>
    </sheetView>
  </sheetViews>
  <sheetFormatPr defaultColWidth="9.13671875" defaultRowHeight="15.75" zeroHeight="false" outlineLevelRow="0" outlineLevelCol="0"/>
  <cols>
    <col collapsed="false" customWidth="true" hidden="false" outlineLevel="0" max="1" min="1" style="44" width="43.14"/>
    <col collapsed="false" customWidth="true" hidden="false" outlineLevel="0" max="2" min="2" style="45" width="7.42"/>
    <col collapsed="false" customWidth="true" hidden="false" outlineLevel="0" max="3" min="3" style="45" width="6.85"/>
    <col collapsed="false" customWidth="true" hidden="false" outlineLevel="0" max="4" min="4" style="45" width="7.7"/>
    <col collapsed="false" customWidth="true" hidden="false" outlineLevel="0" max="5" min="5" style="45" width="10.41"/>
    <col collapsed="false" customWidth="true" hidden="false" outlineLevel="0" max="6" min="6" style="45" width="5.71"/>
    <col collapsed="false" customWidth="true" hidden="false" outlineLevel="0" max="7" min="7" style="45" width="9.28"/>
    <col collapsed="false" customWidth="true" hidden="false" outlineLevel="0" max="8" min="8" style="45" width="7.99"/>
    <col collapsed="false" customWidth="true" hidden="false" outlineLevel="0" max="9" min="9" style="44" width="17.85"/>
    <col collapsed="false" customWidth="true" hidden="false" outlineLevel="0" max="10" min="10" style="44" width="12.7"/>
    <col collapsed="false" customWidth="false" hidden="false" outlineLevel="0" max="257" min="11" style="44" width="9.14"/>
  </cols>
  <sheetData>
    <row r="1" customFormat="false" ht="16.5" hidden="false" customHeight="true" outlineLevel="0" collapsed="false">
      <c r="A1" s="46" t="s">
        <v>42</v>
      </c>
      <c r="B1" s="47"/>
      <c r="C1" s="48"/>
      <c r="D1" s="49"/>
      <c r="E1" s="49"/>
      <c r="F1" s="50"/>
      <c r="G1" s="51" t="s">
        <v>43</v>
      </c>
      <c r="H1" s="51"/>
      <c r="I1" s="51"/>
      <c r="J1" s="52"/>
      <c r="L1" s="53"/>
      <c r="M1" s="53"/>
      <c r="N1" s="53"/>
    </row>
    <row r="2" customFormat="false" ht="16.5" hidden="false" customHeight="true" outlineLevel="0" collapsed="false">
      <c r="A2" s="54" t="s">
        <v>44</v>
      </c>
      <c r="C2" s="55"/>
      <c r="D2" s="56"/>
      <c r="E2" s="56"/>
      <c r="F2" s="57"/>
      <c r="G2" s="58" t="s">
        <v>45</v>
      </c>
      <c r="H2" s="58"/>
      <c r="I2" s="58"/>
      <c r="J2" s="59"/>
      <c r="L2" s="53"/>
      <c r="M2" s="53"/>
      <c r="N2" s="53"/>
    </row>
    <row r="3" customFormat="false" ht="15" hidden="false" customHeight="true" outlineLevel="0" collapsed="false">
      <c r="A3" s="44" t="s">
        <v>46</v>
      </c>
      <c r="C3" s="55"/>
      <c r="D3" s="56"/>
      <c r="E3" s="56"/>
      <c r="F3" s="57"/>
      <c r="G3" s="60"/>
      <c r="H3" s="61"/>
      <c r="I3" s="60"/>
      <c r="J3" s="59"/>
      <c r="L3" s="53"/>
      <c r="M3" s="53"/>
      <c r="N3" s="53"/>
    </row>
    <row r="4" customFormat="false" ht="16.5" hidden="false" customHeight="true" outlineLevel="0" collapsed="false">
      <c r="A4" s="54" t="s">
        <v>47</v>
      </c>
      <c r="C4" s="55"/>
      <c r="D4" s="56"/>
      <c r="E4" s="56"/>
      <c r="F4" s="57"/>
      <c r="G4" s="62" t="s">
        <v>48</v>
      </c>
      <c r="H4" s="62"/>
      <c r="I4" s="62"/>
      <c r="J4" s="59"/>
      <c r="L4" s="53"/>
      <c r="M4" s="53"/>
      <c r="N4" s="53"/>
    </row>
    <row r="5" customFormat="false" ht="16.5" hidden="false" customHeight="true" outlineLevel="0" collapsed="false">
      <c r="A5" s="54" t="s">
        <v>49</v>
      </c>
      <c r="C5" s="55"/>
      <c r="D5" s="56"/>
      <c r="E5" s="56"/>
      <c r="F5" s="57"/>
      <c r="G5" s="57"/>
      <c r="H5" s="56" t="s">
        <v>50</v>
      </c>
      <c r="I5" s="59"/>
      <c r="J5" s="59"/>
      <c r="L5" s="53"/>
      <c r="M5" s="53"/>
      <c r="N5" s="53"/>
    </row>
    <row r="6" customFormat="false" ht="16.5" hidden="false" customHeight="true" outlineLevel="0" collapsed="false">
      <c r="A6" s="63"/>
      <c r="B6" s="64"/>
      <c r="C6" s="64"/>
      <c r="D6" s="64"/>
      <c r="E6" s="65"/>
      <c r="F6" s="64"/>
      <c r="G6" s="64"/>
      <c r="H6" s="64"/>
      <c r="I6" s="66"/>
      <c r="L6" s="63"/>
      <c r="M6" s="63"/>
      <c r="N6" s="63"/>
    </row>
    <row r="7" customFormat="false" ht="23.25" hidden="false" customHeight="true" outlineLevel="0" collapsed="false">
      <c r="A7" s="67" t="s">
        <v>17</v>
      </c>
      <c r="B7" s="67"/>
      <c r="C7" s="67"/>
      <c r="D7" s="67"/>
      <c r="E7" s="67"/>
      <c r="F7" s="67"/>
      <c r="G7" s="67"/>
      <c r="H7" s="67"/>
      <c r="I7" s="67"/>
      <c r="J7" s="47"/>
      <c r="K7" s="47"/>
    </row>
    <row r="8" customFormat="false" ht="10.5" hidden="false" customHeight="true" outlineLevel="0" collapsed="false">
      <c r="A8" s="68"/>
      <c r="B8" s="68"/>
      <c r="C8" s="68"/>
      <c r="D8" s="68"/>
      <c r="E8" s="68"/>
      <c r="F8" s="68"/>
      <c r="G8" s="68"/>
      <c r="H8" s="68"/>
      <c r="I8" s="68"/>
      <c r="J8" s="47"/>
      <c r="K8" s="47"/>
    </row>
    <row r="9" customFormat="false" ht="16.5" hidden="false" customHeight="true" outlineLevel="0" collapsed="false">
      <c r="A9" s="69" t="s">
        <v>51</v>
      </c>
      <c r="B9" s="69"/>
      <c r="C9" s="69"/>
      <c r="D9" s="69"/>
      <c r="E9" s="69"/>
      <c r="F9" s="69"/>
      <c r="G9" s="69"/>
      <c r="H9" s="69"/>
      <c r="I9" s="69"/>
      <c r="J9" s="47"/>
      <c r="K9" s="47"/>
    </row>
    <row r="10" customFormat="false" ht="49.5" hidden="false" customHeight="true" outlineLevel="0" collapsed="false">
      <c r="A10" s="70" t="s">
        <v>52</v>
      </c>
      <c r="B10" s="70"/>
      <c r="C10" s="70"/>
      <c r="D10" s="70"/>
      <c r="E10" s="70"/>
      <c r="F10" s="70"/>
      <c r="G10" s="70"/>
      <c r="H10" s="70"/>
      <c r="I10" s="70"/>
      <c r="J10" s="70"/>
    </row>
    <row r="11" customFormat="false" ht="14.25" hidden="false" customHeight="true" outlineLevel="0" collapsed="false">
      <c r="B11" s="55"/>
      <c r="C11" s="55"/>
      <c r="D11" s="55"/>
      <c r="E11" s="71"/>
      <c r="F11" s="71"/>
      <c r="G11" s="71"/>
      <c r="H11" s="71"/>
      <c r="I11" s="71"/>
    </row>
    <row r="12" customFormat="false" ht="15.75" hidden="false" customHeight="true" outlineLevel="0" collapsed="false">
      <c r="A12" s="72" t="s">
        <v>53</v>
      </c>
      <c r="B12" s="73" t="s">
        <v>54</v>
      </c>
      <c r="C12" s="74" t="s">
        <v>55</v>
      </c>
      <c r="D12" s="74"/>
      <c r="E12" s="74"/>
      <c r="F12" s="74"/>
      <c r="G12" s="74"/>
      <c r="H12" s="74"/>
      <c r="I12" s="73" t="s">
        <v>56</v>
      </c>
      <c r="J12" s="73"/>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c r="BV12" s="75"/>
      <c r="BW12" s="75"/>
      <c r="BX12" s="75"/>
      <c r="BY12" s="75"/>
      <c r="BZ12" s="75"/>
      <c r="CA12" s="75"/>
      <c r="CB12" s="75"/>
      <c r="CC12" s="75"/>
      <c r="CD12" s="75"/>
      <c r="CE12" s="75"/>
      <c r="CF12" s="75"/>
      <c r="CG12" s="75"/>
      <c r="CH12" s="75"/>
      <c r="CI12" s="75"/>
      <c r="CJ12" s="75"/>
      <c r="CK12" s="75"/>
      <c r="CL12" s="75"/>
      <c r="CM12" s="75"/>
      <c r="CN12" s="75"/>
      <c r="CO12" s="75"/>
      <c r="CP12" s="75"/>
      <c r="CQ12" s="75"/>
      <c r="CR12" s="75"/>
      <c r="CS12" s="75"/>
      <c r="CT12" s="75"/>
      <c r="CU12" s="75"/>
      <c r="CV12" s="75"/>
      <c r="CW12" s="75"/>
      <c r="CX12" s="75"/>
      <c r="CY12" s="75"/>
      <c r="CZ12" s="75"/>
      <c r="DA12" s="75"/>
      <c r="DB12" s="75"/>
      <c r="DC12" s="75"/>
      <c r="DD12" s="75"/>
      <c r="DE12" s="75"/>
      <c r="DF12" s="75"/>
      <c r="DG12" s="75"/>
      <c r="DH12" s="75"/>
      <c r="DI12" s="75"/>
      <c r="DJ12" s="75"/>
      <c r="DK12" s="75"/>
      <c r="DL12" s="75"/>
      <c r="DM12" s="75"/>
      <c r="DN12" s="75"/>
      <c r="DO12" s="75"/>
      <c r="DP12" s="75"/>
      <c r="DQ12" s="75"/>
      <c r="DR12" s="75"/>
      <c r="DS12" s="75"/>
      <c r="DT12" s="75"/>
      <c r="DU12" s="75"/>
      <c r="DV12" s="75"/>
      <c r="DW12" s="75"/>
      <c r="DX12" s="75"/>
      <c r="DY12" s="75"/>
      <c r="DZ12" s="75"/>
      <c r="EA12" s="75"/>
      <c r="EB12" s="75"/>
      <c r="EC12" s="75"/>
      <c r="ED12" s="75"/>
      <c r="EE12" s="75"/>
      <c r="EF12" s="75"/>
      <c r="EG12" s="75"/>
      <c r="EH12" s="75"/>
      <c r="EI12" s="75"/>
      <c r="EJ12" s="75"/>
      <c r="EK12" s="75"/>
      <c r="EL12" s="75"/>
      <c r="EM12" s="75"/>
      <c r="EN12" s="75"/>
      <c r="EO12" s="75"/>
      <c r="EP12" s="75"/>
      <c r="EQ12" s="75"/>
      <c r="ER12" s="75"/>
      <c r="ES12" s="75"/>
      <c r="ET12" s="75"/>
      <c r="EU12" s="75"/>
      <c r="EV12" s="75"/>
      <c r="EW12" s="75"/>
      <c r="EX12" s="75"/>
      <c r="EY12" s="75"/>
      <c r="EZ12" s="75"/>
      <c r="FA12" s="75"/>
      <c r="FB12" s="75"/>
      <c r="FC12" s="75"/>
      <c r="FD12" s="75"/>
      <c r="FE12" s="75"/>
      <c r="FF12" s="75"/>
      <c r="FG12" s="75"/>
      <c r="FH12" s="75"/>
      <c r="FI12" s="75"/>
      <c r="FJ12" s="75"/>
      <c r="FK12" s="75"/>
      <c r="FL12" s="75"/>
      <c r="FM12" s="75"/>
      <c r="FN12" s="75"/>
      <c r="FO12" s="75"/>
      <c r="FP12" s="75"/>
      <c r="FQ12" s="75"/>
      <c r="FR12" s="75"/>
      <c r="FS12" s="75"/>
      <c r="FT12" s="75"/>
      <c r="FU12" s="75"/>
      <c r="FV12" s="75"/>
      <c r="FW12" s="75"/>
      <c r="FX12" s="75"/>
      <c r="FY12" s="75"/>
      <c r="FZ12" s="75"/>
      <c r="GA12" s="75"/>
      <c r="GB12" s="75"/>
      <c r="GC12" s="75"/>
      <c r="GD12" s="75"/>
      <c r="GE12" s="75"/>
      <c r="GF12" s="75"/>
      <c r="GG12" s="75"/>
      <c r="GH12" s="75"/>
      <c r="GI12" s="75"/>
      <c r="GJ12" s="75"/>
      <c r="GK12" s="75"/>
      <c r="GL12" s="75"/>
      <c r="GM12" s="75"/>
      <c r="GN12" s="75"/>
      <c r="GO12" s="75"/>
      <c r="GP12" s="75"/>
      <c r="GQ12" s="75"/>
      <c r="GR12" s="75"/>
      <c r="GS12" s="75"/>
      <c r="GT12" s="75"/>
      <c r="GU12" s="75"/>
      <c r="GV12" s="75"/>
      <c r="GW12" s="75"/>
      <c r="GX12" s="75"/>
      <c r="GY12" s="75"/>
      <c r="GZ12" s="75"/>
      <c r="HA12" s="75"/>
      <c r="HB12" s="75"/>
      <c r="HC12" s="75"/>
      <c r="HD12" s="75"/>
      <c r="HE12" s="75"/>
      <c r="HF12" s="75"/>
      <c r="HG12" s="75"/>
      <c r="HH12" s="75"/>
      <c r="HI12" s="75"/>
      <c r="HJ12" s="75"/>
      <c r="HK12" s="75"/>
      <c r="HL12" s="75"/>
      <c r="HM12" s="75"/>
      <c r="HN12" s="75"/>
      <c r="HO12" s="75"/>
      <c r="HP12" s="75"/>
      <c r="HQ12" s="75"/>
      <c r="HR12" s="75"/>
      <c r="HS12" s="75"/>
      <c r="HT12" s="75"/>
      <c r="HU12" s="75"/>
      <c r="HV12" s="75"/>
      <c r="HW12" s="75"/>
      <c r="HX12" s="75"/>
      <c r="HY12" s="75"/>
      <c r="HZ12" s="75"/>
      <c r="IA12" s="75"/>
      <c r="IB12" s="75"/>
      <c r="IC12" s="75"/>
      <c r="ID12" s="75"/>
      <c r="IE12" s="75"/>
      <c r="IF12" s="75"/>
      <c r="IG12" s="75"/>
      <c r="IH12" s="75"/>
      <c r="II12" s="75"/>
      <c r="IJ12" s="75"/>
      <c r="IK12" s="75"/>
      <c r="IL12" s="75"/>
      <c r="IM12" s="75"/>
      <c r="IN12" s="75"/>
      <c r="IO12" s="75"/>
      <c r="IP12" s="75"/>
      <c r="IQ12" s="75"/>
      <c r="IR12" s="75"/>
      <c r="IS12" s="75"/>
      <c r="IT12" s="75"/>
      <c r="IU12" s="75"/>
      <c r="IV12" s="75"/>
    </row>
    <row r="13" customFormat="false" ht="21.75" hidden="false" customHeight="true" outlineLevel="0" collapsed="false">
      <c r="A13" s="76"/>
      <c r="B13" s="73"/>
      <c r="C13" s="77" t="s">
        <v>57</v>
      </c>
      <c r="D13" s="78" t="s">
        <v>58</v>
      </c>
      <c r="E13" s="78" t="s">
        <v>59</v>
      </c>
      <c r="F13" s="78" t="s">
        <v>60</v>
      </c>
      <c r="G13" s="78" t="s">
        <v>61</v>
      </c>
      <c r="H13" s="78" t="s">
        <v>62</v>
      </c>
      <c r="I13" s="79" t="s">
        <v>63</v>
      </c>
      <c r="J13" s="80" t="s">
        <v>64</v>
      </c>
      <c r="K13" s="75"/>
      <c r="L13" s="75"/>
      <c r="M13" s="75"/>
      <c r="N13" s="75"/>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c r="BV13" s="75"/>
      <c r="BW13" s="75"/>
      <c r="BX13" s="75"/>
      <c r="BY13" s="75"/>
      <c r="BZ13" s="75"/>
      <c r="CA13" s="75"/>
      <c r="CB13" s="75"/>
      <c r="CC13" s="75"/>
      <c r="CD13" s="75"/>
      <c r="CE13" s="75"/>
      <c r="CF13" s="75"/>
      <c r="CG13" s="75"/>
      <c r="CH13" s="75"/>
      <c r="CI13" s="75"/>
      <c r="CJ13" s="75"/>
      <c r="CK13" s="75"/>
      <c r="CL13" s="75"/>
      <c r="CM13" s="75"/>
      <c r="CN13" s="75"/>
      <c r="CO13" s="75"/>
      <c r="CP13" s="75"/>
      <c r="CQ13" s="75"/>
      <c r="CR13" s="75"/>
      <c r="CS13" s="75"/>
      <c r="CT13" s="75"/>
      <c r="CU13" s="75"/>
      <c r="CV13" s="75"/>
      <c r="CW13" s="75"/>
      <c r="CX13" s="75"/>
      <c r="CY13" s="75"/>
      <c r="CZ13" s="75"/>
      <c r="DA13" s="75"/>
      <c r="DB13" s="75"/>
      <c r="DC13" s="75"/>
      <c r="DD13" s="75"/>
      <c r="DE13" s="75"/>
      <c r="DF13" s="75"/>
      <c r="DG13" s="75"/>
      <c r="DH13" s="75"/>
      <c r="DI13" s="75"/>
      <c r="DJ13" s="75"/>
      <c r="DK13" s="75"/>
      <c r="DL13" s="75"/>
      <c r="DM13" s="75"/>
      <c r="DN13" s="75"/>
      <c r="DO13" s="75"/>
      <c r="DP13" s="75"/>
      <c r="DQ13" s="75"/>
      <c r="DR13" s="75"/>
      <c r="DS13" s="75"/>
      <c r="DT13" s="75"/>
      <c r="DU13" s="75"/>
      <c r="DV13" s="75"/>
      <c r="DW13" s="75"/>
      <c r="DX13" s="75"/>
      <c r="DY13" s="75"/>
      <c r="DZ13" s="75"/>
      <c r="EA13" s="75"/>
      <c r="EB13" s="75"/>
      <c r="EC13" s="75"/>
      <c r="ED13" s="75"/>
      <c r="EE13" s="75"/>
      <c r="EF13" s="75"/>
      <c r="EG13" s="75"/>
      <c r="EH13" s="75"/>
      <c r="EI13" s="75"/>
      <c r="EJ13" s="75"/>
      <c r="EK13" s="75"/>
      <c r="EL13" s="75"/>
      <c r="EM13" s="75"/>
      <c r="EN13" s="75"/>
      <c r="EO13" s="75"/>
      <c r="EP13" s="75"/>
      <c r="EQ13" s="75"/>
      <c r="ER13" s="75"/>
      <c r="ES13" s="75"/>
      <c r="ET13" s="75"/>
      <c r="EU13" s="75"/>
      <c r="EV13" s="75"/>
      <c r="EW13" s="75"/>
      <c r="EX13" s="75"/>
      <c r="EY13" s="75"/>
      <c r="EZ13" s="75"/>
      <c r="FA13" s="75"/>
      <c r="FB13" s="75"/>
      <c r="FC13" s="75"/>
      <c r="FD13" s="75"/>
      <c r="FE13" s="75"/>
      <c r="FF13" s="75"/>
      <c r="FG13" s="75"/>
      <c r="FH13" s="75"/>
      <c r="FI13" s="75"/>
      <c r="FJ13" s="75"/>
      <c r="FK13" s="75"/>
      <c r="FL13" s="75"/>
      <c r="FM13" s="75"/>
      <c r="FN13" s="75"/>
      <c r="FO13" s="75"/>
      <c r="FP13" s="75"/>
      <c r="FQ13" s="75"/>
      <c r="FR13" s="75"/>
      <c r="FS13" s="75"/>
      <c r="FT13" s="75"/>
      <c r="FU13" s="75"/>
      <c r="FV13" s="75"/>
      <c r="FW13" s="75"/>
      <c r="FX13" s="75"/>
      <c r="FY13" s="75"/>
      <c r="FZ13" s="75"/>
      <c r="GA13" s="75"/>
      <c r="GB13" s="75"/>
      <c r="GC13" s="75"/>
      <c r="GD13" s="75"/>
      <c r="GE13" s="75"/>
      <c r="GF13" s="75"/>
      <c r="GG13" s="75"/>
      <c r="GH13" s="75"/>
      <c r="GI13" s="75"/>
      <c r="GJ13" s="75"/>
      <c r="GK13" s="75"/>
      <c r="GL13" s="75"/>
      <c r="GM13" s="75"/>
      <c r="GN13" s="75"/>
      <c r="GO13" s="75"/>
      <c r="GP13" s="75"/>
      <c r="GQ13" s="75"/>
      <c r="GR13" s="75"/>
      <c r="GS13" s="75"/>
      <c r="GT13" s="75"/>
      <c r="GU13" s="75"/>
      <c r="GV13" s="75"/>
      <c r="GW13" s="75"/>
      <c r="GX13" s="75"/>
      <c r="GY13" s="75"/>
      <c r="GZ13" s="75"/>
      <c r="HA13" s="75"/>
      <c r="HB13" s="75"/>
      <c r="HC13" s="75"/>
      <c r="HD13" s="75"/>
      <c r="HE13" s="75"/>
      <c r="HF13" s="75"/>
      <c r="HG13" s="75"/>
      <c r="HH13" s="75"/>
      <c r="HI13" s="75"/>
      <c r="HJ13" s="75"/>
      <c r="HK13" s="75"/>
      <c r="HL13" s="75"/>
      <c r="HM13" s="75"/>
      <c r="HN13" s="75"/>
      <c r="HO13" s="75"/>
      <c r="HP13" s="75"/>
      <c r="HQ13" s="75"/>
      <c r="HR13" s="75"/>
      <c r="HS13" s="75"/>
      <c r="HT13" s="75"/>
      <c r="HU13" s="75"/>
      <c r="HV13" s="75"/>
      <c r="HW13" s="75"/>
      <c r="HX13" s="75"/>
      <c r="HY13" s="75"/>
      <c r="HZ13" s="75"/>
      <c r="IA13" s="75"/>
      <c r="IB13" s="75"/>
      <c r="IC13" s="75"/>
      <c r="ID13" s="75"/>
      <c r="IE13" s="75"/>
      <c r="IF13" s="75"/>
      <c r="IG13" s="75"/>
      <c r="IH13" s="75"/>
      <c r="II13" s="75"/>
      <c r="IJ13" s="75"/>
      <c r="IK13" s="75"/>
      <c r="IL13" s="75"/>
      <c r="IM13" s="75"/>
      <c r="IN13" s="75"/>
      <c r="IO13" s="75"/>
      <c r="IP13" s="75"/>
      <c r="IQ13" s="75"/>
      <c r="IR13" s="75"/>
      <c r="IS13" s="75"/>
      <c r="IT13" s="75"/>
      <c r="IU13" s="75"/>
      <c r="IV13" s="75"/>
    </row>
    <row r="14" customFormat="false" ht="15.75" hidden="false" customHeight="true" outlineLevel="0" collapsed="false">
      <c r="A14" s="81" t="n">
        <v>1</v>
      </c>
      <c r="B14" s="81" t="n">
        <v>2</v>
      </c>
      <c r="C14" s="81" t="n">
        <v>3</v>
      </c>
      <c r="D14" s="81" t="n">
        <v>4</v>
      </c>
      <c r="E14" s="81" t="n">
        <v>5</v>
      </c>
      <c r="F14" s="81" t="n">
        <v>6</v>
      </c>
      <c r="G14" s="81" t="n">
        <v>7</v>
      </c>
      <c r="H14" s="81" t="n">
        <v>8</v>
      </c>
      <c r="I14" s="79" t="n">
        <v>9</v>
      </c>
      <c r="J14" s="80" t="n">
        <v>10</v>
      </c>
      <c r="K14" s="75"/>
      <c r="L14" s="75"/>
      <c r="M14" s="75"/>
      <c r="N14" s="75"/>
      <c r="O14" s="75"/>
      <c r="P14" s="7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c r="BR14" s="75"/>
      <c r="BS14" s="75"/>
      <c r="BT14" s="75"/>
      <c r="BU14" s="75"/>
      <c r="BV14" s="75"/>
      <c r="BW14" s="75"/>
      <c r="BX14" s="75"/>
      <c r="BY14" s="75"/>
      <c r="BZ14" s="75"/>
      <c r="CA14" s="75"/>
      <c r="CB14" s="75"/>
      <c r="CC14" s="75"/>
      <c r="CD14" s="75"/>
      <c r="CE14" s="75"/>
      <c r="CF14" s="75"/>
      <c r="CG14" s="75"/>
      <c r="CH14" s="75"/>
      <c r="CI14" s="75"/>
      <c r="CJ14" s="75"/>
      <c r="CK14" s="75"/>
      <c r="CL14" s="75"/>
      <c r="CM14" s="75"/>
      <c r="CN14" s="75"/>
      <c r="CO14" s="75"/>
      <c r="CP14" s="75"/>
      <c r="CQ14" s="75"/>
      <c r="CR14" s="75"/>
      <c r="CS14" s="75"/>
      <c r="CT14" s="75"/>
      <c r="CU14" s="75"/>
      <c r="CV14" s="75"/>
      <c r="CW14" s="75"/>
      <c r="CX14" s="75"/>
      <c r="CY14" s="75"/>
      <c r="CZ14" s="75"/>
      <c r="DA14" s="75"/>
      <c r="DB14" s="75"/>
      <c r="DC14" s="75"/>
      <c r="DD14" s="75"/>
      <c r="DE14" s="75"/>
      <c r="DF14" s="75"/>
      <c r="DG14" s="75"/>
      <c r="DH14" s="75"/>
      <c r="DI14" s="75"/>
      <c r="DJ14" s="75"/>
      <c r="DK14" s="75"/>
      <c r="DL14" s="75"/>
      <c r="DM14" s="75"/>
      <c r="DN14" s="75"/>
      <c r="DO14" s="75"/>
      <c r="DP14" s="75"/>
      <c r="DQ14" s="75"/>
      <c r="DR14" s="75"/>
      <c r="DS14" s="75"/>
      <c r="DT14" s="75"/>
      <c r="DU14" s="75"/>
      <c r="DV14" s="75"/>
      <c r="DW14" s="75"/>
      <c r="DX14" s="75"/>
      <c r="DY14" s="75"/>
      <c r="DZ14" s="75"/>
      <c r="EA14" s="75"/>
      <c r="EB14" s="75"/>
      <c r="EC14" s="75"/>
      <c r="ED14" s="75"/>
      <c r="EE14" s="75"/>
      <c r="EF14" s="75"/>
      <c r="EG14" s="75"/>
      <c r="EH14" s="75"/>
      <c r="EI14" s="75"/>
      <c r="EJ14" s="75"/>
      <c r="EK14" s="75"/>
      <c r="EL14" s="75"/>
      <c r="EM14" s="75"/>
      <c r="EN14" s="75"/>
      <c r="EO14" s="75"/>
      <c r="EP14" s="75"/>
      <c r="EQ14" s="75"/>
      <c r="ER14" s="75"/>
      <c r="ES14" s="75"/>
      <c r="ET14" s="75"/>
      <c r="EU14" s="75"/>
      <c r="EV14" s="75"/>
      <c r="EW14" s="75"/>
      <c r="EX14" s="75"/>
      <c r="EY14" s="75"/>
      <c r="EZ14" s="75"/>
      <c r="FA14" s="75"/>
      <c r="FB14" s="75"/>
      <c r="FC14" s="75"/>
      <c r="FD14" s="75"/>
      <c r="FE14" s="75"/>
      <c r="FF14" s="75"/>
      <c r="FG14" s="75"/>
      <c r="FH14" s="75"/>
      <c r="FI14" s="75"/>
      <c r="FJ14" s="75"/>
      <c r="FK14" s="75"/>
      <c r="FL14" s="75"/>
      <c r="FM14" s="75"/>
      <c r="FN14" s="75"/>
      <c r="FO14" s="75"/>
      <c r="FP14" s="75"/>
      <c r="FQ14" s="75"/>
      <c r="FR14" s="75"/>
      <c r="FS14" s="75"/>
      <c r="FT14" s="75"/>
      <c r="FU14" s="75"/>
      <c r="FV14" s="75"/>
      <c r="FW14" s="75"/>
      <c r="FX14" s="75"/>
      <c r="FY14" s="75"/>
      <c r="FZ14" s="75"/>
      <c r="GA14" s="75"/>
      <c r="GB14" s="75"/>
      <c r="GC14" s="75"/>
      <c r="GD14" s="75"/>
      <c r="GE14" s="75"/>
      <c r="GF14" s="75"/>
      <c r="GG14" s="75"/>
      <c r="GH14" s="75"/>
      <c r="GI14" s="75"/>
      <c r="GJ14" s="75"/>
      <c r="GK14" s="75"/>
      <c r="GL14" s="75"/>
      <c r="GM14" s="75"/>
      <c r="GN14" s="75"/>
      <c r="GO14" s="75"/>
      <c r="GP14" s="75"/>
      <c r="GQ14" s="75"/>
      <c r="GR14" s="75"/>
      <c r="GS14" s="75"/>
      <c r="GT14" s="75"/>
      <c r="GU14" s="75"/>
      <c r="GV14" s="75"/>
      <c r="GW14" s="75"/>
      <c r="GX14" s="75"/>
      <c r="GY14" s="75"/>
      <c r="GZ14" s="75"/>
      <c r="HA14" s="75"/>
      <c r="HB14" s="75"/>
      <c r="HC14" s="75"/>
      <c r="HD14" s="75"/>
      <c r="HE14" s="75"/>
      <c r="HF14" s="75"/>
      <c r="HG14" s="75"/>
      <c r="HH14" s="75"/>
      <c r="HI14" s="75"/>
      <c r="HJ14" s="75"/>
      <c r="HK14" s="75"/>
      <c r="HL14" s="75"/>
      <c r="HM14" s="75"/>
      <c r="HN14" s="75"/>
      <c r="HO14" s="75"/>
      <c r="HP14" s="75"/>
      <c r="HQ14" s="75"/>
      <c r="HR14" s="75"/>
      <c r="HS14" s="75"/>
      <c r="HT14" s="75"/>
      <c r="HU14" s="75"/>
      <c r="HV14" s="75"/>
      <c r="HW14" s="75"/>
      <c r="HX14" s="75"/>
      <c r="HY14" s="75"/>
      <c r="HZ14" s="75"/>
      <c r="IA14" s="75"/>
      <c r="IB14" s="75"/>
      <c r="IC14" s="75"/>
      <c r="ID14" s="75"/>
      <c r="IE14" s="75"/>
      <c r="IF14" s="75"/>
      <c r="IG14" s="75"/>
      <c r="IH14" s="75"/>
      <c r="II14" s="75"/>
      <c r="IJ14" s="75"/>
      <c r="IK14" s="75"/>
      <c r="IL14" s="75"/>
      <c r="IM14" s="75"/>
      <c r="IN14" s="75"/>
      <c r="IO14" s="75"/>
      <c r="IP14" s="75"/>
      <c r="IQ14" s="75"/>
      <c r="IR14" s="75"/>
      <c r="IS14" s="75"/>
      <c r="IT14" s="75"/>
      <c r="IU14" s="75"/>
      <c r="IV14" s="75"/>
    </row>
    <row r="15" s="75" customFormat="true" ht="14.25" hidden="false" customHeight="false" outlineLevel="0" collapsed="false">
      <c r="A15" s="82" t="s">
        <v>65</v>
      </c>
      <c r="B15" s="83"/>
      <c r="C15" s="84" t="n">
        <v>507</v>
      </c>
      <c r="D15" s="85" t="s">
        <v>66</v>
      </c>
      <c r="E15" s="86" t="s">
        <v>67</v>
      </c>
      <c r="F15" s="84" t="n">
        <v>111</v>
      </c>
      <c r="G15" s="87" t="n">
        <v>211</v>
      </c>
      <c r="H15" s="88"/>
      <c r="I15" s="89" t="n">
        <f aca="false">'КОСГУ 210'!G3</f>
        <v>19721889.3985714</v>
      </c>
      <c r="J15" s="90"/>
    </row>
    <row r="16" s="75" customFormat="true" ht="14.25" hidden="false" customHeight="false" outlineLevel="0" collapsed="false">
      <c r="A16" s="91" t="s">
        <v>68</v>
      </c>
      <c r="B16" s="92"/>
      <c r="C16" s="93" t="n">
        <v>507</v>
      </c>
      <c r="D16" s="94" t="s">
        <v>66</v>
      </c>
      <c r="E16" s="95" t="s">
        <v>67</v>
      </c>
      <c r="F16" s="93" t="n">
        <v>111</v>
      </c>
      <c r="G16" s="93" t="n">
        <v>213</v>
      </c>
      <c r="H16" s="96"/>
      <c r="I16" s="89" t="n">
        <f aca="false">'КОСГУ 210'!G6</f>
        <v>5956010.59836857</v>
      </c>
      <c r="J16" s="97"/>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c r="IB16" s="98"/>
      <c r="IC16" s="98"/>
      <c r="ID16" s="98"/>
      <c r="IE16" s="98"/>
      <c r="IF16" s="98"/>
      <c r="IG16" s="98"/>
      <c r="IH16" s="98"/>
      <c r="II16" s="98"/>
      <c r="IJ16" s="98"/>
      <c r="IK16" s="98"/>
      <c r="IL16" s="98"/>
      <c r="IM16" s="98"/>
      <c r="IN16" s="98"/>
      <c r="IO16" s="98"/>
      <c r="IP16" s="98"/>
      <c r="IQ16" s="98"/>
      <c r="IR16" s="98"/>
      <c r="IS16" s="98"/>
    </row>
    <row r="17" s="75" customFormat="true" ht="15.75" hidden="false" customHeight="true" outlineLevel="0" collapsed="false">
      <c r="A17" s="91" t="s">
        <v>69</v>
      </c>
      <c r="B17" s="92"/>
      <c r="C17" s="93" t="n">
        <v>507</v>
      </c>
      <c r="D17" s="94" t="s">
        <v>66</v>
      </c>
      <c r="E17" s="95" t="s">
        <v>67</v>
      </c>
      <c r="F17" s="93" t="n">
        <v>112</v>
      </c>
      <c r="G17" s="93" t="n">
        <v>212</v>
      </c>
      <c r="H17" s="93"/>
      <c r="I17" s="89" t="n">
        <f aca="false">'КОСГУ 210'!G12</f>
        <v>35000</v>
      </c>
      <c r="J17" s="99"/>
    </row>
    <row r="18" s="75" customFormat="true" ht="12.75" hidden="false" customHeight="false" outlineLevel="0" collapsed="false">
      <c r="A18" s="91" t="s">
        <v>70</v>
      </c>
      <c r="B18" s="92"/>
      <c r="C18" s="93" t="n">
        <v>507</v>
      </c>
      <c r="D18" s="94" t="s">
        <v>66</v>
      </c>
      <c r="E18" s="95" t="s">
        <v>67</v>
      </c>
      <c r="F18" s="93" t="n">
        <v>112</v>
      </c>
      <c r="G18" s="93" t="n">
        <v>222</v>
      </c>
      <c r="H18" s="96"/>
      <c r="I18" s="100" t="n">
        <f aca="false">'КОСГУ 220'!G12</f>
        <v>125000</v>
      </c>
      <c r="J18" s="99"/>
    </row>
    <row r="19" s="75" customFormat="true" ht="14.25" hidden="false" customHeight="true" outlineLevel="0" collapsed="false">
      <c r="A19" s="91" t="s">
        <v>71</v>
      </c>
      <c r="B19" s="92"/>
      <c r="C19" s="93" t="n">
        <v>507</v>
      </c>
      <c r="D19" s="94" t="s">
        <v>66</v>
      </c>
      <c r="E19" s="95" t="s">
        <v>67</v>
      </c>
      <c r="F19" s="93" t="n">
        <v>112</v>
      </c>
      <c r="G19" s="93" t="n">
        <v>226</v>
      </c>
      <c r="H19" s="93"/>
      <c r="I19" s="100" t="n">
        <f aca="false">'КОСГУ 220'!G17</f>
        <v>22750</v>
      </c>
      <c r="J19" s="99"/>
    </row>
    <row r="20" s="75" customFormat="true" ht="12.75" hidden="false" customHeight="false" outlineLevel="0" collapsed="false">
      <c r="A20" s="91" t="s">
        <v>72</v>
      </c>
      <c r="B20" s="92"/>
      <c r="C20" s="93" t="n">
        <v>507</v>
      </c>
      <c r="D20" s="94" t="s">
        <v>66</v>
      </c>
      <c r="E20" s="95" t="s">
        <v>67</v>
      </c>
      <c r="F20" s="93" t="n">
        <v>244</v>
      </c>
      <c r="G20" s="93" t="n">
        <v>221</v>
      </c>
      <c r="H20" s="93"/>
      <c r="I20" s="100" t="n">
        <f aca="false">'КОСГУ 220'!F7</f>
        <v>99466.8</v>
      </c>
      <c r="J20" s="99"/>
    </row>
    <row r="21" s="75" customFormat="true" ht="12.75" hidden="false" customHeight="false" outlineLevel="0" collapsed="false">
      <c r="A21" s="91" t="s">
        <v>70</v>
      </c>
      <c r="B21" s="92"/>
      <c r="C21" s="93" t="n">
        <v>507</v>
      </c>
      <c r="D21" s="94" t="s">
        <v>66</v>
      </c>
      <c r="E21" s="95" t="s">
        <v>67</v>
      </c>
      <c r="F21" s="93" t="n">
        <v>244</v>
      </c>
      <c r="G21" s="93" t="n">
        <v>222</v>
      </c>
      <c r="H21" s="93"/>
      <c r="I21" s="100"/>
      <c r="J21" s="99"/>
    </row>
    <row r="22" s="75" customFormat="true" ht="14.25" hidden="false" customHeight="false" outlineLevel="0" collapsed="false">
      <c r="A22" s="101" t="s">
        <v>73</v>
      </c>
      <c r="B22" s="92"/>
      <c r="C22" s="93" t="n">
        <v>507</v>
      </c>
      <c r="D22" s="94" t="s">
        <v>66</v>
      </c>
      <c r="E22" s="95" t="s">
        <v>67</v>
      </c>
      <c r="F22" s="93" t="n">
        <v>244</v>
      </c>
      <c r="G22" s="93" t="n">
        <v>223</v>
      </c>
      <c r="H22" s="93"/>
      <c r="I22" s="100"/>
      <c r="J22" s="99"/>
    </row>
    <row r="23" s="75" customFormat="true" ht="12.75" hidden="false" customHeight="false" outlineLevel="0" collapsed="false">
      <c r="A23" s="91" t="s">
        <v>74</v>
      </c>
      <c r="B23" s="92"/>
      <c r="C23" s="93" t="n">
        <v>507</v>
      </c>
      <c r="D23" s="94" t="s">
        <v>66</v>
      </c>
      <c r="E23" s="95" t="s">
        <v>67</v>
      </c>
      <c r="F23" s="93" t="n">
        <v>244</v>
      </c>
      <c r="G23" s="93" t="n">
        <v>225</v>
      </c>
      <c r="H23" s="93"/>
      <c r="I23" s="100"/>
      <c r="J23" s="99"/>
    </row>
    <row r="24" s="75" customFormat="true" ht="12.75" hidden="false" customHeight="false" outlineLevel="0" collapsed="false">
      <c r="A24" s="91" t="s">
        <v>71</v>
      </c>
      <c r="B24" s="92"/>
      <c r="C24" s="93" t="n">
        <v>507</v>
      </c>
      <c r="D24" s="94" t="s">
        <v>66</v>
      </c>
      <c r="E24" s="95" t="s">
        <v>67</v>
      </c>
      <c r="F24" s="93" t="n">
        <v>244</v>
      </c>
      <c r="G24" s="93" t="n">
        <v>226</v>
      </c>
      <c r="H24" s="93"/>
      <c r="I24" s="100" t="n">
        <f aca="false">'КОСГУ 220'!F24</f>
        <v>120000</v>
      </c>
      <c r="J24" s="99"/>
    </row>
    <row r="25" s="75" customFormat="true" ht="12.75" hidden="false" customHeight="false" outlineLevel="0" collapsed="false">
      <c r="A25" s="91" t="s">
        <v>75</v>
      </c>
      <c r="B25" s="92"/>
      <c r="C25" s="93" t="n">
        <v>507</v>
      </c>
      <c r="D25" s="94" t="s">
        <v>66</v>
      </c>
      <c r="E25" s="95" t="s">
        <v>67</v>
      </c>
      <c r="F25" s="93" t="n">
        <v>244</v>
      </c>
      <c r="G25" s="93" t="n">
        <v>290</v>
      </c>
      <c r="H25" s="93"/>
      <c r="I25" s="100"/>
      <c r="J25" s="99"/>
    </row>
    <row r="26" s="75" customFormat="true" ht="12.75" hidden="false" customHeight="false" outlineLevel="0" collapsed="false">
      <c r="A26" s="91" t="s">
        <v>76</v>
      </c>
      <c r="B26" s="92"/>
      <c r="C26" s="93" t="n">
        <v>507</v>
      </c>
      <c r="D26" s="94" t="s">
        <v>66</v>
      </c>
      <c r="E26" s="95" t="s">
        <v>67</v>
      </c>
      <c r="F26" s="93" t="n">
        <v>851</v>
      </c>
      <c r="G26" s="93" t="n">
        <v>290</v>
      </c>
      <c r="H26" s="93"/>
      <c r="I26" s="100"/>
      <c r="J26" s="99"/>
    </row>
    <row r="27" s="75" customFormat="true" ht="12.75" hidden="false" customHeight="false" outlineLevel="0" collapsed="false">
      <c r="A27" s="91" t="s">
        <v>77</v>
      </c>
      <c r="B27" s="92"/>
      <c r="C27" s="93" t="n">
        <v>507</v>
      </c>
      <c r="D27" s="94" t="s">
        <v>66</v>
      </c>
      <c r="E27" s="95" t="s">
        <v>67</v>
      </c>
      <c r="F27" s="93" t="n">
        <v>852</v>
      </c>
      <c r="G27" s="93" t="n">
        <v>290</v>
      </c>
      <c r="H27" s="93"/>
      <c r="I27" s="100"/>
      <c r="J27" s="99"/>
    </row>
    <row r="28" s="75" customFormat="true" ht="12.75" hidden="false" customHeight="false" outlineLevel="0" collapsed="false">
      <c r="A28" s="91" t="s">
        <v>78</v>
      </c>
      <c r="B28" s="92"/>
      <c r="C28" s="93" t="n">
        <v>507</v>
      </c>
      <c r="D28" s="94" t="s">
        <v>66</v>
      </c>
      <c r="E28" s="95" t="s">
        <v>67</v>
      </c>
      <c r="F28" s="93" t="n">
        <v>853</v>
      </c>
      <c r="G28" s="93" t="n">
        <v>290</v>
      </c>
      <c r="H28" s="93"/>
      <c r="I28" s="100"/>
      <c r="J28" s="99"/>
    </row>
    <row r="29" s="75" customFormat="true" ht="12.75" hidden="false" customHeight="false" outlineLevel="0" collapsed="false">
      <c r="A29" s="91" t="s">
        <v>79</v>
      </c>
      <c r="B29" s="92"/>
      <c r="C29" s="93" t="n">
        <v>507</v>
      </c>
      <c r="D29" s="94" t="s">
        <v>66</v>
      </c>
      <c r="E29" s="95" t="s">
        <v>67</v>
      </c>
      <c r="F29" s="93" t="n">
        <v>244</v>
      </c>
      <c r="G29" s="93" t="n">
        <v>310</v>
      </c>
      <c r="H29" s="93"/>
      <c r="I29" s="100" t="n">
        <f aca="false">'КОСГУ 290, 310'!E1</f>
        <v>1157535.32</v>
      </c>
      <c r="J29" s="99"/>
    </row>
    <row r="30" s="75" customFormat="true" ht="13.5" hidden="false" customHeight="false" outlineLevel="0" collapsed="false">
      <c r="A30" s="102" t="s">
        <v>80</v>
      </c>
      <c r="B30" s="103"/>
      <c r="C30" s="104" t="n">
        <v>507</v>
      </c>
      <c r="D30" s="105" t="s">
        <v>66</v>
      </c>
      <c r="E30" s="106" t="s">
        <v>67</v>
      </c>
      <c r="F30" s="104" t="n">
        <v>244</v>
      </c>
      <c r="G30" s="107" t="n">
        <v>340</v>
      </c>
      <c r="H30" s="104"/>
      <c r="I30" s="108" t="n">
        <f aca="false">'КОСГУ 340'!F1</f>
        <v>149600</v>
      </c>
      <c r="J30" s="109"/>
    </row>
    <row r="31" s="75" customFormat="true" ht="15.75" hidden="false" customHeight="true" outlineLevel="0" collapsed="false">
      <c r="A31" s="110" t="s">
        <v>81</v>
      </c>
      <c r="B31" s="110"/>
      <c r="C31" s="111"/>
      <c r="D31" s="111"/>
      <c r="E31" s="111"/>
      <c r="F31" s="111"/>
      <c r="G31" s="111"/>
      <c r="H31" s="111"/>
      <c r="I31" s="112" t="n">
        <f aca="false">SUM(I15:I30)</f>
        <v>27387252.11694</v>
      </c>
      <c r="J31" s="113"/>
    </row>
    <row r="32" s="75" customFormat="true" ht="15.75" hidden="false" customHeight="true" outlineLevel="0" collapsed="false">
      <c r="A32" s="114" t="s">
        <v>82</v>
      </c>
      <c r="B32" s="114"/>
      <c r="C32" s="114"/>
      <c r="D32" s="114"/>
      <c r="E32" s="114"/>
      <c r="F32" s="114"/>
      <c r="G32" s="114"/>
      <c r="H32" s="114"/>
      <c r="I32" s="115" t="n">
        <f aca="false">I31</f>
        <v>27387252.11694</v>
      </c>
      <c r="J32" s="116"/>
    </row>
    <row r="33" customFormat="false" ht="15.75" hidden="false" customHeight="false" outlineLevel="0" collapsed="false">
      <c r="A33" s="117"/>
      <c r="B33" s="117"/>
      <c r="C33" s="117"/>
      <c r="D33" s="117"/>
      <c r="E33" s="117"/>
      <c r="F33" s="118"/>
    </row>
    <row r="34" s="122" customFormat="true" ht="15.75" hidden="false" customHeight="false" outlineLevel="0" collapsed="false">
      <c r="A34" s="119" t="s">
        <v>83</v>
      </c>
      <c r="B34" s="120"/>
      <c r="C34" s="120"/>
      <c r="D34" s="120"/>
      <c r="E34" s="120" t="s">
        <v>13</v>
      </c>
      <c r="F34" s="120"/>
      <c r="G34" s="120"/>
      <c r="H34" s="118"/>
      <c r="I34" s="121" t="s">
        <v>84</v>
      </c>
      <c r="J34" s="121"/>
    </row>
    <row r="35" s="122" customFormat="true" ht="15.75" hidden="false" customHeight="false" outlineLevel="0" collapsed="false">
      <c r="A35" s="121"/>
      <c r="B35" s="118"/>
      <c r="C35" s="118" t="s">
        <v>85</v>
      </c>
      <c r="D35" s="118"/>
      <c r="E35" s="118" t="s">
        <v>86</v>
      </c>
      <c r="F35" s="118"/>
      <c r="G35" s="118"/>
      <c r="H35" s="118"/>
      <c r="I35" s="121" t="s">
        <v>87</v>
      </c>
      <c r="J35" s="121"/>
    </row>
    <row r="36" s="122" customFormat="true" ht="15.75" hidden="false" customHeight="false" outlineLevel="0" collapsed="false">
      <c r="A36" s="121" t="s">
        <v>88</v>
      </c>
      <c r="B36" s="120"/>
      <c r="C36" s="120"/>
      <c r="D36" s="120"/>
      <c r="E36" s="120"/>
      <c r="F36" s="120"/>
      <c r="G36" s="120"/>
      <c r="H36" s="118"/>
      <c r="I36" s="121"/>
      <c r="J36" s="121"/>
    </row>
    <row r="37" s="122" customFormat="true" ht="15.75" hidden="false" customHeight="false" outlineLevel="0" collapsed="false">
      <c r="A37" s="121"/>
      <c r="B37" s="118"/>
      <c r="C37" s="118" t="s">
        <v>85</v>
      </c>
      <c r="D37" s="118"/>
      <c r="E37" s="118" t="s">
        <v>86</v>
      </c>
      <c r="F37" s="118"/>
      <c r="G37" s="118"/>
      <c r="H37" s="118"/>
      <c r="I37" s="121"/>
      <c r="J37" s="121"/>
    </row>
    <row r="38" s="122" customFormat="true" ht="15.75" hidden="false" customHeight="false" outlineLevel="0" collapsed="false">
      <c r="A38" s="121" t="s">
        <v>89</v>
      </c>
      <c r="B38" s="120"/>
      <c r="C38" s="120"/>
      <c r="D38" s="120"/>
      <c r="E38" s="120"/>
      <c r="F38" s="120"/>
      <c r="G38" s="120"/>
      <c r="H38" s="123"/>
      <c r="I38" s="121"/>
      <c r="J38" s="121"/>
    </row>
    <row r="39" s="122" customFormat="true" ht="15.75" hidden="false" customHeight="false" outlineLevel="0" collapsed="false">
      <c r="A39" s="121" t="s">
        <v>90</v>
      </c>
      <c r="B39" s="118"/>
      <c r="C39" s="118" t="s">
        <v>85</v>
      </c>
      <c r="D39" s="118"/>
      <c r="E39" s="118" t="s">
        <v>86</v>
      </c>
      <c r="F39" s="118"/>
      <c r="G39" s="118"/>
      <c r="H39" s="118" t="s">
        <v>91</v>
      </c>
      <c r="I39" s="121"/>
      <c r="J39" s="121"/>
    </row>
    <row r="40" s="122" customFormat="true" ht="15.75" hidden="false" customHeight="false" outlineLevel="0" collapsed="false">
      <c r="A40" s="121" t="s">
        <v>92</v>
      </c>
      <c r="B40" s="118"/>
      <c r="C40" s="118"/>
      <c r="D40" s="118"/>
      <c r="E40" s="118"/>
      <c r="F40" s="118"/>
      <c r="G40" s="118"/>
      <c r="H40" s="118"/>
      <c r="I40" s="121"/>
      <c r="J40" s="121"/>
    </row>
    <row r="41" customFormat="false" ht="15.75" hidden="false" customHeight="false" outlineLevel="0" collapsed="false">
      <c r="A41" s="121"/>
      <c r="B41" s="118"/>
      <c r="C41" s="118"/>
      <c r="D41" s="118"/>
      <c r="E41" s="118"/>
      <c r="F41" s="118"/>
    </row>
    <row r="42" customFormat="false" ht="15.75" hidden="false" customHeight="false" outlineLevel="0" collapsed="false">
      <c r="A42" s="121"/>
      <c r="B42" s="118"/>
      <c r="C42" s="118"/>
      <c r="D42" s="118"/>
      <c r="E42" s="118"/>
      <c r="F42" s="118"/>
    </row>
    <row r="43" customFormat="false" ht="15.75" hidden="false" customHeight="false" outlineLevel="0" collapsed="false">
      <c r="A43" s="121"/>
      <c r="B43" s="118"/>
      <c r="C43" s="118"/>
      <c r="D43" s="118"/>
      <c r="E43" s="118"/>
      <c r="F43" s="118"/>
    </row>
    <row r="44" customFormat="false" ht="15.75" hidden="false" customHeight="false" outlineLevel="0" collapsed="false">
      <c r="A44" s="121"/>
      <c r="B44" s="118"/>
      <c r="C44" s="118"/>
      <c r="D44" s="118"/>
      <c r="E44" s="118"/>
      <c r="F44" s="118"/>
    </row>
    <row r="45" customFormat="false" ht="15.75" hidden="false" customHeight="false" outlineLevel="0" collapsed="false">
      <c r="A45" s="121"/>
      <c r="B45" s="118"/>
      <c r="C45" s="118"/>
      <c r="D45" s="118"/>
      <c r="E45" s="118"/>
      <c r="F45" s="118"/>
    </row>
    <row r="46" customFormat="false" ht="15.75" hidden="false" customHeight="false" outlineLevel="0" collapsed="false">
      <c r="A46" s="121"/>
      <c r="B46" s="118"/>
      <c r="C46" s="118"/>
      <c r="D46" s="118"/>
      <c r="E46" s="118"/>
      <c r="F46" s="118"/>
    </row>
    <row r="47" customFormat="false" ht="15.75" hidden="false" customHeight="false" outlineLevel="0" collapsed="false">
      <c r="A47" s="121"/>
      <c r="B47" s="118"/>
      <c r="C47" s="118"/>
      <c r="D47" s="118"/>
      <c r="E47" s="118"/>
      <c r="F47" s="118"/>
    </row>
    <row r="48" customFormat="false" ht="15.75" hidden="false" customHeight="false" outlineLevel="0" collapsed="false">
      <c r="A48" s="121"/>
      <c r="B48" s="118"/>
      <c r="C48" s="118"/>
      <c r="D48" s="118"/>
      <c r="E48" s="118"/>
      <c r="F48" s="118"/>
    </row>
    <row r="49" customFormat="false" ht="15.75" hidden="false" customHeight="false" outlineLevel="0" collapsed="false">
      <c r="A49" s="121"/>
      <c r="B49" s="118"/>
      <c r="C49" s="118"/>
      <c r="D49" s="118"/>
      <c r="E49" s="118"/>
      <c r="F49" s="118"/>
    </row>
    <row r="50" customFormat="false" ht="15.75" hidden="false" customHeight="false" outlineLevel="0" collapsed="false">
      <c r="A50" s="121"/>
      <c r="B50" s="118"/>
      <c r="C50" s="118"/>
      <c r="D50" s="118"/>
      <c r="E50" s="118"/>
      <c r="F50" s="118"/>
    </row>
    <row r="51" customFormat="false" ht="15.75" hidden="false" customHeight="false" outlineLevel="0" collapsed="false">
      <c r="A51" s="121"/>
      <c r="B51" s="118"/>
      <c r="C51" s="118"/>
      <c r="D51" s="118"/>
      <c r="E51" s="118"/>
      <c r="F51" s="118"/>
    </row>
    <row r="52" customFormat="false" ht="15.75" hidden="false" customHeight="false" outlineLevel="0" collapsed="false">
      <c r="A52" s="121"/>
      <c r="B52" s="118"/>
      <c r="C52" s="118"/>
      <c r="D52" s="118"/>
      <c r="E52" s="118"/>
      <c r="F52" s="118"/>
    </row>
    <row r="53" customFormat="false" ht="15.75" hidden="false" customHeight="false" outlineLevel="0" collapsed="false">
      <c r="A53" s="121"/>
      <c r="B53" s="118"/>
      <c r="C53" s="118"/>
      <c r="D53" s="118"/>
      <c r="E53" s="118"/>
      <c r="F53" s="118"/>
    </row>
    <row r="54" customFormat="false" ht="15.75" hidden="false" customHeight="false" outlineLevel="0" collapsed="false">
      <c r="A54" s="121"/>
      <c r="B54" s="118"/>
      <c r="C54" s="118"/>
      <c r="D54" s="118"/>
      <c r="E54" s="118"/>
      <c r="F54" s="118"/>
    </row>
    <row r="55" customFormat="false" ht="15.75" hidden="false" customHeight="false" outlineLevel="0" collapsed="false">
      <c r="A55" s="121"/>
      <c r="B55" s="118"/>
      <c r="C55" s="118"/>
      <c r="D55" s="118"/>
      <c r="E55" s="118"/>
      <c r="F55" s="118"/>
    </row>
    <row r="56" customFormat="false" ht="15.75" hidden="false" customHeight="false" outlineLevel="0" collapsed="false">
      <c r="A56" s="59"/>
      <c r="B56" s="57"/>
      <c r="C56" s="57"/>
      <c r="D56" s="57"/>
      <c r="E56" s="57"/>
      <c r="F56" s="57"/>
    </row>
    <row r="57" customFormat="false" ht="15.75" hidden="false" customHeight="false" outlineLevel="0" collapsed="false">
      <c r="A57" s="59"/>
      <c r="B57" s="57"/>
      <c r="C57" s="57"/>
      <c r="D57" s="57"/>
      <c r="E57" s="57"/>
      <c r="F57" s="57"/>
    </row>
    <row r="58" customFormat="false" ht="15.75" hidden="false" customHeight="false" outlineLevel="0" collapsed="false">
      <c r="A58" s="59"/>
      <c r="B58" s="57"/>
      <c r="C58" s="57"/>
      <c r="D58" s="57"/>
      <c r="E58" s="57"/>
      <c r="F58" s="57"/>
    </row>
    <row r="59" customFormat="false" ht="15.75" hidden="false" customHeight="false" outlineLevel="0" collapsed="false">
      <c r="A59" s="59"/>
      <c r="B59" s="57"/>
      <c r="C59" s="57"/>
      <c r="D59" s="57"/>
      <c r="E59" s="57"/>
      <c r="F59" s="57"/>
    </row>
    <row r="60" customFormat="false" ht="15.75" hidden="false" customHeight="false" outlineLevel="0" collapsed="false">
      <c r="A60" s="59"/>
      <c r="B60" s="57"/>
      <c r="C60" s="57"/>
      <c r="D60" s="57"/>
      <c r="E60" s="57"/>
      <c r="F60" s="57"/>
    </row>
    <row r="61" customFormat="false" ht="15.75" hidden="false" customHeight="false" outlineLevel="0" collapsed="false">
      <c r="A61" s="59"/>
      <c r="B61" s="57"/>
      <c r="C61" s="57"/>
      <c r="D61" s="57"/>
      <c r="E61" s="57"/>
      <c r="F61" s="57"/>
    </row>
    <row r="62" customFormat="false" ht="15.75" hidden="false" customHeight="false" outlineLevel="0" collapsed="false">
      <c r="A62" s="59"/>
      <c r="B62" s="57"/>
      <c r="C62" s="57"/>
      <c r="D62" s="57"/>
      <c r="E62" s="57"/>
      <c r="F62" s="57"/>
    </row>
    <row r="63" customFormat="false" ht="15.75" hidden="false" customHeight="false" outlineLevel="0" collapsed="false">
      <c r="A63" s="59"/>
      <c r="B63" s="57"/>
      <c r="C63" s="57"/>
      <c r="D63" s="57"/>
      <c r="E63" s="57"/>
      <c r="F63" s="57"/>
    </row>
    <row r="64" customFormat="false" ht="15.75" hidden="false" customHeight="false" outlineLevel="0" collapsed="false">
      <c r="A64" s="59"/>
      <c r="B64" s="57"/>
      <c r="C64" s="57"/>
      <c r="D64" s="57"/>
      <c r="E64" s="57"/>
      <c r="F64" s="57"/>
    </row>
    <row r="65" customFormat="false" ht="15.75" hidden="false" customHeight="false" outlineLevel="0" collapsed="false">
      <c r="A65" s="59"/>
      <c r="B65" s="57"/>
      <c r="C65" s="57"/>
      <c r="D65" s="57"/>
      <c r="E65" s="57"/>
      <c r="F65" s="57"/>
    </row>
    <row r="66" customFormat="false" ht="15.75" hidden="false" customHeight="false" outlineLevel="0" collapsed="false">
      <c r="A66" s="59"/>
      <c r="B66" s="57"/>
      <c r="C66" s="57"/>
      <c r="D66" s="57"/>
      <c r="E66" s="57"/>
      <c r="F66" s="57"/>
    </row>
    <row r="67" customFormat="false" ht="15.75" hidden="false" customHeight="false" outlineLevel="0" collapsed="false">
      <c r="A67" s="59"/>
      <c r="B67" s="57"/>
      <c r="C67" s="57"/>
      <c r="D67" s="57"/>
      <c r="E67" s="57"/>
      <c r="F67" s="57"/>
    </row>
    <row r="68" customFormat="false" ht="15.75" hidden="false" customHeight="false" outlineLevel="0" collapsed="false">
      <c r="A68" s="59"/>
      <c r="B68" s="57"/>
      <c r="C68" s="57"/>
      <c r="D68" s="57"/>
      <c r="E68" s="57"/>
      <c r="F68" s="57"/>
    </row>
    <row r="69" customFormat="false" ht="15.75" hidden="false" customHeight="false" outlineLevel="0" collapsed="false">
      <c r="A69" s="59"/>
      <c r="B69" s="57"/>
      <c r="C69" s="57"/>
      <c r="D69" s="57"/>
      <c r="E69" s="57"/>
      <c r="F69" s="57"/>
    </row>
    <row r="70" customFormat="false" ht="15.75" hidden="false" customHeight="false" outlineLevel="0" collapsed="false">
      <c r="A70" s="59"/>
      <c r="B70" s="57"/>
      <c r="C70" s="57"/>
      <c r="D70" s="57"/>
      <c r="E70" s="57"/>
      <c r="F70" s="57"/>
    </row>
    <row r="71" customFormat="false" ht="15.75" hidden="false" customHeight="false" outlineLevel="0" collapsed="false">
      <c r="A71" s="59"/>
      <c r="B71" s="57"/>
      <c r="C71" s="57"/>
      <c r="D71" s="57"/>
      <c r="E71" s="57"/>
      <c r="F71" s="57"/>
    </row>
    <row r="72" customFormat="false" ht="15.75" hidden="false" customHeight="false" outlineLevel="0" collapsed="false">
      <c r="A72" s="59"/>
      <c r="B72" s="57"/>
      <c r="C72" s="57"/>
      <c r="D72" s="57"/>
      <c r="E72" s="57"/>
      <c r="F72" s="57"/>
    </row>
    <row r="73" customFormat="false" ht="15.75" hidden="false" customHeight="false" outlineLevel="0" collapsed="false">
      <c r="A73" s="59"/>
      <c r="B73" s="57"/>
      <c r="C73" s="57"/>
      <c r="D73" s="57"/>
      <c r="E73" s="57"/>
      <c r="F73" s="57"/>
    </row>
    <row r="74" customFormat="false" ht="15.75" hidden="false" customHeight="false" outlineLevel="0" collapsed="false">
      <c r="A74" s="59"/>
      <c r="B74" s="57"/>
      <c r="C74" s="57"/>
      <c r="D74" s="57"/>
      <c r="E74" s="57"/>
      <c r="F74" s="57"/>
    </row>
    <row r="75" customFormat="false" ht="15.75" hidden="false" customHeight="false" outlineLevel="0" collapsed="false">
      <c r="A75" s="59"/>
      <c r="B75" s="57"/>
      <c r="C75" s="57"/>
      <c r="D75" s="57"/>
      <c r="E75" s="57"/>
      <c r="F75" s="57"/>
    </row>
    <row r="76" customFormat="false" ht="15.75" hidden="false" customHeight="false" outlineLevel="0" collapsed="false">
      <c r="A76" s="59"/>
      <c r="B76" s="57"/>
      <c r="C76" s="57"/>
      <c r="D76" s="57"/>
      <c r="E76" s="57"/>
      <c r="F76" s="57"/>
    </row>
    <row r="77" customFormat="false" ht="15.75" hidden="false" customHeight="false" outlineLevel="0" collapsed="false">
      <c r="A77" s="59"/>
      <c r="B77" s="57"/>
      <c r="C77" s="57"/>
      <c r="D77" s="57"/>
      <c r="E77" s="57"/>
      <c r="F77" s="57"/>
    </row>
    <row r="78" customFormat="false" ht="15.75" hidden="false" customHeight="false" outlineLevel="0" collapsed="false">
      <c r="A78" s="59"/>
      <c r="B78" s="57"/>
      <c r="C78" s="57"/>
      <c r="D78" s="57"/>
      <c r="E78" s="57"/>
      <c r="F78" s="57"/>
    </row>
    <row r="79" customFormat="false" ht="15.75" hidden="false" customHeight="false" outlineLevel="0" collapsed="false">
      <c r="A79" s="59"/>
      <c r="B79" s="57"/>
      <c r="C79" s="57"/>
      <c r="D79" s="57"/>
      <c r="E79" s="57"/>
      <c r="F79" s="57"/>
    </row>
    <row r="80" customFormat="false" ht="15.75" hidden="false" customHeight="false" outlineLevel="0" collapsed="false">
      <c r="A80" s="59"/>
      <c r="B80" s="57"/>
      <c r="C80" s="57"/>
      <c r="D80" s="57"/>
      <c r="E80" s="57"/>
      <c r="F80" s="57"/>
    </row>
    <row r="81" customFormat="false" ht="15.75" hidden="false" customHeight="false" outlineLevel="0" collapsed="false">
      <c r="A81" s="59"/>
      <c r="B81" s="57"/>
      <c r="C81" s="57"/>
      <c r="D81" s="57"/>
      <c r="E81" s="57"/>
      <c r="F81" s="57"/>
    </row>
    <row r="82" customFormat="false" ht="15.75" hidden="false" customHeight="false" outlineLevel="0" collapsed="false">
      <c r="A82" s="59"/>
      <c r="B82" s="57"/>
      <c r="C82" s="57"/>
      <c r="D82" s="57"/>
      <c r="E82" s="57"/>
      <c r="F82" s="57"/>
    </row>
    <row r="83" customFormat="false" ht="15.75" hidden="false" customHeight="false" outlineLevel="0" collapsed="false">
      <c r="A83" s="59"/>
      <c r="B83" s="57"/>
      <c r="C83" s="57"/>
      <c r="D83" s="57"/>
      <c r="E83" s="57"/>
      <c r="F83" s="57"/>
    </row>
    <row r="84" customFormat="false" ht="15.75" hidden="false" customHeight="false" outlineLevel="0" collapsed="false">
      <c r="A84" s="59"/>
      <c r="B84" s="57"/>
      <c r="C84" s="57"/>
      <c r="D84" s="57"/>
      <c r="E84" s="57"/>
      <c r="F84" s="57"/>
    </row>
    <row r="85" customFormat="false" ht="15.75" hidden="false" customHeight="false" outlineLevel="0" collapsed="false">
      <c r="A85" s="59"/>
      <c r="B85" s="57"/>
      <c r="C85" s="57"/>
      <c r="D85" s="57"/>
      <c r="E85" s="57"/>
      <c r="F85" s="57"/>
    </row>
    <row r="86" customFormat="false" ht="15.75" hidden="false" customHeight="false" outlineLevel="0" collapsed="false">
      <c r="A86" s="59"/>
      <c r="B86" s="57"/>
      <c r="C86" s="57"/>
      <c r="D86" s="57"/>
      <c r="E86" s="57"/>
      <c r="F86" s="57"/>
    </row>
    <row r="87" customFormat="false" ht="15.75" hidden="false" customHeight="false" outlineLevel="0" collapsed="false">
      <c r="A87" s="59"/>
      <c r="B87" s="57"/>
      <c r="C87" s="57"/>
      <c r="D87" s="57"/>
      <c r="E87" s="57"/>
      <c r="F87" s="57"/>
    </row>
    <row r="88" customFormat="false" ht="15.75" hidden="false" customHeight="false" outlineLevel="0" collapsed="false">
      <c r="A88" s="59"/>
      <c r="B88" s="57"/>
      <c r="C88" s="57"/>
      <c r="D88" s="57"/>
      <c r="E88" s="57"/>
      <c r="F88" s="57"/>
    </row>
    <row r="89" customFormat="false" ht="15.75" hidden="false" customHeight="false" outlineLevel="0" collapsed="false">
      <c r="A89" s="59"/>
      <c r="B89" s="57"/>
      <c r="C89" s="57"/>
      <c r="D89" s="57"/>
      <c r="E89" s="57"/>
      <c r="F89" s="57"/>
    </row>
    <row r="90" customFormat="false" ht="15.75" hidden="false" customHeight="false" outlineLevel="0" collapsed="false">
      <c r="A90" s="59"/>
      <c r="B90" s="57"/>
      <c r="C90" s="57"/>
      <c r="D90" s="57"/>
      <c r="E90" s="57"/>
      <c r="F90" s="57"/>
    </row>
    <row r="91" customFormat="false" ht="15.75" hidden="false" customHeight="false" outlineLevel="0" collapsed="false">
      <c r="A91" s="59"/>
      <c r="B91" s="57"/>
      <c r="C91" s="57"/>
      <c r="D91" s="57"/>
      <c r="E91" s="57"/>
      <c r="F91" s="57"/>
    </row>
    <row r="92" customFormat="false" ht="15.75" hidden="false" customHeight="false" outlineLevel="0" collapsed="false">
      <c r="A92" s="59"/>
      <c r="B92" s="57"/>
      <c r="C92" s="57"/>
      <c r="D92" s="57"/>
      <c r="E92" s="57"/>
      <c r="F92" s="57"/>
    </row>
    <row r="93" customFormat="false" ht="15.75" hidden="false" customHeight="false" outlineLevel="0" collapsed="false">
      <c r="A93" s="59"/>
      <c r="B93" s="57"/>
      <c r="C93" s="57"/>
      <c r="D93" s="57"/>
      <c r="E93" s="57"/>
      <c r="F93" s="57"/>
    </row>
    <row r="94" customFormat="false" ht="15.75" hidden="false" customHeight="false" outlineLevel="0" collapsed="false">
      <c r="A94" s="59"/>
      <c r="B94" s="57"/>
      <c r="C94" s="57"/>
      <c r="D94" s="57"/>
      <c r="E94" s="57"/>
      <c r="F94" s="57"/>
    </row>
    <row r="95" customFormat="false" ht="15.75" hidden="false" customHeight="false" outlineLevel="0" collapsed="false">
      <c r="A95" s="59"/>
      <c r="B95" s="57"/>
      <c r="C95" s="57"/>
      <c r="D95" s="57"/>
      <c r="E95" s="57"/>
      <c r="F95" s="57"/>
    </row>
    <row r="96" customFormat="false" ht="15.75" hidden="false" customHeight="false" outlineLevel="0" collapsed="false">
      <c r="A96" s="59"/>
      <c r="B96" s="57"/>
      <c r="C96" s="57"/>
      <c r="D96" s="57"/>
      <c r="E96" s="57"/>
      <c r="F96" s="57"/>
    </row>
    <row r="97" customFormat="false" ht="15.75" hidden="false" customHeight="false" outlineLevel="0" collapsed="false">
      <c r="A97" s="59"/>
      <c r="B97" s="57"/>
      <c r="C97" s="57"/>
      <c r="D97" s="57"/>
      <c r="E97" s="57"/>
      <c r="F97" s="57"/>
    </row>
    <row r="98" customFormat="false" ht="15.75" hidden="false" customHeight="false" outlineLevel="0" collapsed="false">
      <c r="A98" s="59"/>
      <c r="B98" s="57"/>
      <c r="C98" s="57"/>
      <c r="D98" s="57"/>
      <c r="E98" s="57"/>
      <c r="F98" s="57"/>
    </row>
    <row r="99" customFormat="false" ht="15.75" hidden="false" customHeight="false" outlineLevel="0" collapsed="false">
      <c r="A99" s="59"/>
      <c r="B99" s="57"/>
      <c r="C99" s="57"/>
      <c r="D99" s="57"/>
      <c r="E99" s="57"/>
      <c r="F99" s="57"/>
    </row>
    <row r="100" customFormat="false" ht="15.75" hidden="false" customHeight="false" outlineLevel="0" collapsed="false">
      <c r="A100" s="59"/>
      <c r="B100" s="57"/>
      <c r="C100" s="57"/>
      <c r="D100" s="57"/>
      <c r="E100" s="57"/>
      <c r="F100" s="57"/>
    </row>
    <row r="101" customFormat="false" ht="15.75" hidden="false" customHeight="false" outlineLevel="0" collapsed="false">
      <c r="A101" s="59"/>
      <c r="B101" s="57"/>
      <c r="C101" s="57"/>
      <c r="D101" s="57"/>
      <c r="E101" s="57"/>
      <c r="F101" s="57"/>
    </row>
    <row r="102" customFormat="false" ht="15.75" hidden="false" customHeight="false" outlineLevel="0" collapsed="false">
      <c r="A102" s="59"/>
      <c r="B102" s="57"/>
      <c r="C102" s="57"/>
      <c r="D102" s="57"/>
      <c r="E102" s="57"/>
      <c r="F102" s="57"/>
    </row>
    <row r="103" customFormat="false" ht="15.75" hidden="false" customHeight="false" outlineLevel="0" collapsed="false">
      <c r="A103" s="59"/>
      <c r="B103" s="57"/>
      <c r="C103" s="57"/>
      <c r="D103" s="57"/>
      <c r="E103" s="57"/>
      <c r="F103" s="57"/>
    </row>
    <row r="104" customFormat="false" ht="15.75" hidden="false" customHeight="false" outlineLevel="0" collapsed="false">
      <c r="A104" s="59"/>
      <c r="B104" s="57"/>
      <c r="C104" s="57"/>
      <c r="D104" s="57"/>
      <c r="E104" s="57"/>
      <c r="F104" s="57"/>
    </row>
    <row r="105" customFormat="false" ht="15.75" hidden="false" customHeight="false" outlineLevel="0" collapsed="false">
      <c r="A105" s="59"/>
      <c r="B105" s="57"/>
      <c r="C105" s="57"/>
      <c r="D105" s="57"/>
      <c r="E105" s="57"/>
      <c r="F105" s="57"/>
    </row>
    <row r="106" customFormat="false" ht="15.75" hidden="false" customHeight="false" outlineLevel="0" collapsed="false">
      <c r="A106" s="59"/>
      <c r="B106" s="57"/>
      <c r="C106" s="57"/>
      <c r="D106" s="57"/>
      <c r="E106" s="57"/>
      <c r="F106" s="57"/>
    </row>
    <row r="107" customFormat="false" ht="15.75" hidden="false" customHeight="false" outlineLevel="0" collapsed="false">
      <c r="A107" s="59"/>
      <c r="B107" s="57"/>
      <c r="C107" s="57"/>
      <c r="D107" s="57"/>
      <c r="E107" s="57"/>
      <c r="F107" s="57"/>
    </row>
    <row r="108" customFormat="false" ht="15.75" hidden="false" customHeight="false" outlineLevel="0" collapsed="false">
      <c r="A108" s="59"/>
      <c r="B108" s="57"/>
      <c r="C108" s="57"/>
      <c r="D108" s="57"/>
      <c r="E108" s="57"/>
      <c r="F108" s="57"/>
    </row>
    <row r="109" customFormat="false" ht="15.75" hidden="false" customHeight="false" outlineLevel="0" collapsed="false">
      <c r="A109" s="59"/>
      <c r="B109" s="57"/>
      <c r="C109" s="57"/>
      <c r="D109" s="57"/>
      <c r="E109" s="57"/>
      <c r="F109" s="57"/>
    </row>
    <row r="110" customFormat="false" ht="15.75" hidden="false" customHeight="false" outlineLevel="0" collapsed="false">
      <c r="A110" s="59"/>
      <c r="B110" s="57"/>
      <c r="C110" s="57"/>
      <c r="D110" s="57"/>
      <c r="E110" s="57"/>
      <c r="F110" s="57"/>
    </row>
    <row r="111" customFormat="false" ht="15.75" hidden="false" customHeight="false" outlineLevel="0" collapsed="false">
      <c r="A111" s="59"/>
      <c r="B111" s="57"/>
      <c r="C111" s="57"/>
      <c r="D111" s="57"/>
      <c r="E111" s="57"/>
      <c r="F111" s="57"/>
    </row>
    <row r="112" customFormat="false" ht="15.75" hidden="false" customHeight="false" outlineLevel="0" collapsed="false">
      <c r="A112" s="59"/>
      <c r="B112" s="57"/>
      <c r="C112" s="57"/>
      <c r="D112" s="57"/>
      <c r="E112" s="57"/>
      <c r="F112" s="57"/>
    </row>
    <row r="113" customFormat="false" ht="15.75" hidden="false" customHeight="false" outlineLevel="0" collapsed="false">
      <c r="A113" s="59"/>
      <c r="B113" s="57"/>
      <c r="C113" s="57"/>
      <c r="D113" s="57"/>
      <c r="E113" s="57"/>
      <c r="F113" s="57"/>
    </row>
    <row r="114" customFormat="false" ht="15.75" hidden="false" customHeight="false" outlineLevel="0" collapsed="false">
      <c r="A114" s="59"/>
      <c r="B114" s="57"/>
      <c r="C114" s="57"/>
      <c r="D114" s="57"/>
      <c r="E114" s="57"/>
      <c r="F114" s="57"/>
    </row>
    <row r="115" customFormat="false" ht="15.75" hidden="false" customHeight="false" outlineLevel="0" collapsed="false">
      <c r="A115" s="59"/>
      <c r="B115" s="57"/>
      <c r="C115" s="57"/>
      <c r="D115" s="57"/>
      <c r="E115" s="57"/>
      <c r="F115" s="57"/>
    </row>
    <row r="116" customFormat="false" ht="15.75" hidden="false" customHeight="false" outlineLevel="0" collapsed="false">
      <c r="A116" s="59"/>
      <c r="B116" s="57"/>
      <c r="C116" s="57"/>
      <c r="D116" s="57"/>
      <c r="E116" s="57"/>
      <c r="F116" s="57"/>
    </row>
    <row r="117" customFormat="false" ht="15.75" hidden="false" customHeight="false" outlineLevel="0" collapsed="false">
      <c r="A117" s="59"/>
      <c r="B117" s="57"/>
      <c r="C117" s="57"/>
      <c r="D117" s="57"/>
      <c r="E117" s="57"/>
      <c r="F117" s="57"/>
    </row>
    <row r="118" customFormat="false" ht="15.75" hidden="false" customHeight="false" outlineLevel="0" collapsed="false">
      <c r="A118" s="59"/>
      <c r="B118" s="57"/>
      <c r="C118" s="57"/>
      <c r="D118" s="57"/>
      <c r="E118" s="57"/>
      <c r="F118" s="57"/>
    </row>
    <row r="119" customFormat="false" ht="15.75" hidden="false" customHeight="false" outlineLevel="0" collapsed="false">
      <c r="A119" s="59"/>
      <c r="B119" s="57"/>
      <c r="C119" s="57"/>
      <c r="D119" s="57"/>
      <c r="E119" s="57"/>
      <c r="F119" s="57"/>
    </row>
    <row r="120" customFormat="false" ht="15.75" hidden="false" customHeight="false" outlineLevel="0" collapsed="false">
      <c r="A120" s="59"/>
      <c r="B120" s="57"/>
      <c r="C120" s="57"/>
      <c r="D120" s="57"/>
      <c r="E120" s="57"/>
      <c r="F120" s="57"/>
    </row>
    <row r="121" customFormat="false" ht="15.75" hidden="false" customHeight="false" outlineLevel="0" collapsed="false">
      <c r="A121" s="59"/>
      <c r="B121" s="57"/>
      <c r="C121" s="57"/>
      <c r="D121" s="57"/>
      <c r="E121" s="57"/>
      <c r="F121" s="57"/>
    </row>
    <row r="122" customFormat="false" ht="15.75" hidden="false" customHeight="false" outlineLevel="0" collapsed="false">
      <c r="A122" s="59"/>
      <c r="B122" s="57"/>
      <c r="C122" s="57"/>
      <c r="D122" s="57"/>
      <c r="E122" s="57"/>
      <c r="F122" s="57"/>
    </row>
    <row r="123" customFormat="false" ht="15.75" hidden="false" customHeight="false" outlineLevel="0" collapsed="false">
      <c r="A123" s="59"/>
      <c r="B123" s="57"/>
      <c r="C123" s="57"/>
      <c r="D123" s="57"/>
      <c r="E123" s="57"/>
      <c r="F123" s="57"/>
    </row>
    <row r="124" customFormat="false" ht="15.75" hidden="false" customHeight="false" outlineLevel="0" collapsed="false">
      <c r="A124" s="59"/>
      <c r="B124" s="57"/>
      <c r="C124" s="57"/>
      <c r="D124" s="57"/>
      <c r="E124" s="57"/>
      <c r="F124" s="57"/>
    </row>
    <row r="125" customFormat="false" ht="15.75" hidden="false" customHeight="false" outlineLevel="0" collapsed="false">
      <c r="A125" s="59"/>
      <c r="B125" s="57"/>
      <c r="C125" s="57"/>
      <c r="D125" s="57"/>
      <c r="E125" s="57"/>
      <c r="F125" s="57"/>
    </row>
    <row r="126" customFormat="false" ht="15.75" hidden="false" customHeight="false" outlineLevel="0" collapsed="false">
      <c r="A126" s="59"/>
      <c r="B126" s="57"/>
      <c r="C126" s="57"/>
      <c r="D126" s="57"/>
      <c r="E126" s="57"/>
      <c r="F126" s="57"/>
    </row>
    <row r="127" customFormat="false" ht="15.75" hidden="false" customHeight="false" outlineLevel="0" collapsed="false">
      <c r="A127" s="59"/>
      <c r="B127" s="57"/>
      <c r="C127" s="57"/>
      <c r="D127" s="57"/>
      <c r="E127" s="57"/>
      <c r="F127" s="57"/>
    </row>
    <row r="128" customFormat="false" ht="15.75" hidden="false" customHeight="false" outlineLevel="0" collapsed="false">
      <c r="A128" s="59"/>
      <c r="B128" s="57"/>
      <c r="C128" s="57"/>
      <c r="D128" s="57"/>
      <c r="E128" s="57"/>
      <c r="F128" s="57"/>
    </row>
    <row r="129" customFormat="false" ht="15.75" hidden="false" customHeight="false" outlineLevel="0" collapsed="false">
      <c r="A129" s="59"/>
      <c r="B129" s="57"/>
      <c r="C129" s="57"/>
      <c r="D129" s="57"/>
      <c r="E129" s="57"/>
      <c r="F129" s="57"/>
    </row>
    <row r="130" customFormat="false" ht="15.75" hidden="false" customHeight="false" outlineLevel="0" collapsed="false">
      <c r="A130" s="59"/>
      <c r="B130" s="57"/>
      <c r="C130" s="57"/>
      <c r="D130" s="57"/>
      <c r="E130" s="57"/>
      <c r="F130" s="57"/>
    </row>
    <row r="131" customFormat="false" ht="15.75" hidden="false" customHeight="false" outlineLevel="0" collapsed="false">
      <c r="A131" s="59"/>
      <c r="B131" s="57"/>
      <c r="C131" s="57"/>
      <c r="D131" s="57"/>
      <c r="E131" s="57"/>
      <c r="F131" s="57"/>
    </row>
    <row r="132" customFormat="false" ht="15.75" hidden="false" customHeight="false" outlineLevel="0" collapsed="false">
      <c r="A132" s="59"/>
      <c r="B132" s="57"/>
      <c r="C132" s="57"/>
      <c r="D132" s="57"/>
      <c r="E132" s="57"/>
      <c r="F132" s="57"/>
    </row>
    <row r="133" customFormat="false" ht="15.75" hidden="false" customHeight="false" outlineLevel="0" collapsed="false">
      <c r="A133" s="59"/>
      <c r="B133" s="57"/>
      <c r="C133" s="57"/>
      <c r="D133" s="57"/>
      <c r="E133" s="57"/>
      <c r="F133" s="57"/>
    </row>
    <row r="134" customFormat="false" ht="15.75" hidden="false" customHeight="false" outlineLevel="0" collapsed="false">
      <c r="A134" s="59"/>
      <c r="B134" s="57"/>
      <c r="C134" s="57"/>
      <c r="D134" s="57"/>
      <c r="E134" s="57"/>
      <c r="F134" s="57"/>
    </row>
    <row r="135" customFormat="false" ht="15.75" hidden="false" customHeight="false" outlineLevel="0" collapsed="false">
      <c r="A135" s="59"/>
      <c r="B135" s="57"/>
      <c r="C135" s="57"/>
      <c r="D135" s="57"/>
      <c r="E135" s="57"/>
      <c r="F135" s="57"/>
    </row>
  </sheetData>
  <mergeCells count="13">
    <mergeCell ref="G1:I1"/>
    <mergeCell ref="G2:I2"/>
    <mergeCell ref="G4:I4"/>
    <mergeCell ref="A7:I7"/>
    <mergeCell ref="A9:I9"/>
    <mergeCell ref="A10:J10"/>
    <mergeCell ref="B12:B13"/>
    <mergeCell ref="C12:H12"/>
    <mergeCell ref="I12:J12"/>
    <mergeCell ref="A31:B31"/>
    <mergeCell ref="C31:H31"/>
    <mergeCell ref="A32:H32"/>
    <mergeCell ref="A33:E33"/>
  </mergeCells>
  <hyperlinks>
    <hyperlink ref="C12" r:id="rId1" display="Код по бюджетной классификации Российской Федерации"/>
    <hyperlink ref="C13" r:id="rId2" display="раздела"/>
    <hyperlink ref="D13" r:id="rId3" display="подраздела"/>
    <hyperlink ref="E13" r:id="rId4" display="целевой статьи"/>
    <hyperlink ref="F13" r:id="rId5" display="вида расходов"/>
    <hyperlink ref="G13" r:id="rId6" display="КОСГУ"/>
    <hyperlink ref="H13" location="sub_1111" display="код аналитического показателя*"/>
  </hyperlinks>
  <printOptions headings="false" gridLines="false" gridLinesSet="true" horizontalCentered="false" verticalCentered="false"/>
  <pageMargins left="0" right="0" top="0" bottom="0"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27" activeCellId="0" sqref="E27"/>
    </sheetView>
  </sheetViews>
  <sheetFormatPr defaultColWidth="9.13671875" defaultRowHeight="15.75" zeroHeight="false" outlineLevelRow="0" outlineLevelCol="0"/>
  <cols>
    <col collapsed="false" customWidth="true" hidden="false" outlineLevel="0" max="1" min="1" style="124" width="43.56"/>
    <col collapsed="false" customWidth="true" hidden="false" outlineLevel="0" max="2" min="2" style="124" width="7.56"/>
    <col collapsed="false" customWidth="true" hidden="false" outlineLevel="0" max="3" min="3" style="124" width="8.99"/>
    <col collapsed="false" customWidth="true" hidden="false" outlineLevel="0" max="4" min="4" style="124" width="16.99"/>
    <col collapsed="false" customWidth="true" hidden="false" outlineLevel="0" max="6" min="5" style="124" width="18.14"/>
    <col collapsed="false" customWidth="true" hidden="false" outlineLevel="0" max="7" min="7" style="124" width="16.99"/>
    <col collapsed="false" customWidth="true" hidden="false" outlineLevel="0" max="8" min="8" style="124" width="17.28"/>
    <col collapsed="false" customWidth="true" hidden="false" outlineLevel="0" max="9" min="9" style="124" width="10.71"/>
    <col collapsed="false" customWidth="true" hidden="false" outlineLevel="0" max="10" min="10" style="124" width="16.99"/>
    <col collapsed="false" customWidth="true" hidden="false" outlineLevel="0" max="11" min="11" style="124" width="17.42"/>
    <col collapsed="false" customWidth="true" hidden="false" outlineLevel="0" max="12" min="12" style="125" width="17.28"/>
    <col collapsed="false" customWidth="true" hidden="false" outlineLevel="0" max="13" min="13" style="125" width="10.56"/>
    <col collapsed="false" customWidth="false" hidden="false" outlineLevel="0" max="257" min="14" style="125" width="9.14"/>
  </cols>
  <sheetData>
    <row r="1" customFormat="false" ht="15.75" hidden="false" customHeight="false" outlineLevel="0" collapsed="false">
      <c r="K1" s="126"/>
    </row>
    <row r="2" customFormat="false" ht="15.75" hidden="false" customHeight="false" outlineLevel="0" collapsed="false">
      <c r="A2" s="127" t="s">
        <v>42</v>
      </c>
      <c r="B2" s="125"/>
      <c r="C2" s="125"/>
      <c r="D2" s="125"/>
      <c r="E2" s="125"/>
      <c r="F2" s="125"/>
      <c r="G2" s="125"/>
      <c r="H2" s="127" t="s">
        <v>43</v>
      </c>
      <c r="I2" s="125"/>
      <c r="K2" s="125"/>
    </row>
    <row r="3" customFormat="false" ht="25.5" hidden="false" customHeight="true" outlineLevel="0" collapsed="false">
      <c r="A3" s="128" t="s">
        <v>44</v>
      </c>
      <c r="B3" s="125"/>
      <c r="C3" s="125"/>
      <c r="D3" s="125"/>
      <c r="E3" s="125"/>
      <c r="F3" s="125"/>
      <c r="G3" s="125"/>
      <c r="H3" s="129" t="s">
        <v>93</v>
      </c>
      <c r="I3" s="125"/>
      <c r="J3" s="125"/>
      <c r="K3" s="125"/>
    </row>
    <row r="4" customFormat="false" ht="15.75" hidden="false" customHeight="false" outlineLevel="0" collapsed="false">
      <c r="A4" s="128" t="s">
        <v>94</v>
      </c>
      <c r="B4" s="125"/>
      <c r="C4" s="125"/>
      <c r="D4" s="125"/>
      <c r="E4" s="125"/>
      <c r="F4" s="125"/>
      <c r="G4" s="125"/>
      <c r="H4" s="130" t="s">
        <v>95</v>
      </c>
      <c r="I4" s="125"/>
      <c r="J4" s="125"/>
      <c r="K4" s="125"/>
    </row>
    <row r="5" customFormat="false" ht="15.75" hidden="false" customHeight="false" outlineLevel="0" collapsed="false">
      <c r="A5" s="131"/>
      <c r="B5" s="125"/>
      <c r="C5" s="125"/>
      <c r="D5" s="125"/>
      <c r="E5" s="125"/>
      <c r="F5" s="125"/>
      <c r="G5" s="125"/>
      <c r="H5" s="128"/>
      <c r="I5" s="125"/>
      <c r="J5" s="125"/>
      <c r="K5" s="125"/>
    </row>
    <row r="6" customFormat="false" ht="15.75" hidden="false" customHeight="false" outlineLevel="0" collapsed="false">
      <c r="A6" s="128" t="s">
        <v>96</v>
      </c>
      <c r="B6" s="125"/>
      <c r="C6" s="125"/>
      <c r="D6" s="125"/>
      <c r="E6" s="125"/>
      <c r="F6" s="125"/>
      <c r="G6" s="125"/>
      <c r="H6" s="128" t="s">
        <v>97</v>
      </c>
      <c r="I6" s="125"/>
      <c r="J6" s="125"/>
      <c r="K6" s="125"/>
    </row>
    <row r="7" customFormat="false" ht="24.75" hidden="false" customHeight="true" outlineLevel="0" collapsed="false">
      <c r="A7" s="128" t="s">
        <v>98</v>
      </c>
      <c r="B7" s="125"/>
      <c r="C7" s="125"/>
      <c r="D7" s="125"/>
      <c r="E7" s="125"/>
      <c r="F7" s="125"/>
      <c r="G7" s="125"/>
      <c r="H7" s="128" t="s">
        <v>98</v>
      </c>
      <c r="I7" s="125"/>
      <c r="J7" s="125"/>
      <c r="K7" s="125"/>
    </row>
    <row r="8" customFormat="false" ht="15.75" hidden="false" customHeight="false" outlineLevel="0" collapsed="false">
      <c r="A8" s="132"/>
      <c r="B8" s="125"/>
      <c r="C8" s="132"/>
      <c r="D8" s="132"/>
      <c r="E8" s="132"/>
      <c r="F8" s="132"/>
      <c r="G8" s="132"/>
      <c r="H8" s="132"/>
      <c r="I8" s="132"/>
      <c r="J8" s="132"/>
      <c r="K8" s="125"/>
      <c r="L8" s="133"/>
    </row>
    <row r="9" customFormat="false" ht="20.25" hidden="false" customHeight="false" outlineLevel="0" collapsed="false">
      <c r="A9" s="134" t="s">
        <v>99</v>
      </c>
      <c r="B9" s="134"/>
      <c r="C9" s="134"/>
      <c r="D9" s="134"/>
      <c r="E9" s="134"/>
      <c r="F9" s="134"/>
      <c r="G9" s="134"/>
      <c r="H9" s="134"/>
      <c r="I9" s="134"/>
      <c r="J9" s="134"/>
      <c r="K9" s="134"/>
      <c r="L9" s="135"/>
      <c r="M9" s="135"/>
    </row>
    <row r="10" customFormat="false" ht="9.75" hidden="false" customHeight="true" outlineLevel="0" collapsed="false">
      <c r="A10" s="136"/>
      <c r="B10" s="136"/>
      <c r="C10" s="136"/>
      <c r="D10" s="136"/>
      <c r="E10" s="136"/>
      <c r="F10" s="136"/>
      <c r="G10" s="137"/>
      <c r="H10" s="137"/>
      <c r="I10" s="138"/>
      <c r="J10" s="138"/>
      <c r="K10" s="139"/>
    </row>
    <row r="11" customFormat="false" ht="18.75" hidden="false" customHeight="true" outlineLevel="0" collapsed="false">
      <c r="A11" s="140" t="s">
        <v>100</v>
      </c>
      <c r="B11" s="140"/>
      <c r="C11" s="140"/>
      <c r="D11" s="140"/>
      <c r="E11" s="140"/>
      <c r="F11" s="140"/>
      <c r="G11" s="140"/>
      <c r="H11" s="140"/>
      <c r="I11" s="140"/>
      <c r="J11" s="140"/>
      <c r="K11" s="140"/>
      <c r="L11" s="141"/>
      <c r="M11" s="141"/>
    </row>
    <row r="12" customFormat="false" ht="15.75" hidden="false" customHeight="false" outlineLevel="0" collapsed="false">
      <c r="A12" s="142"/>
      <c r="B12" s="143"/>
      <c r="C12" s="143"/>
      <c r="D12" s="143"/>
      <c r="E12" s="142"/>
      <c r="F12" s="142"/>
      <c r="G12" s="142"/>
      <c r="H12" s="142"/>
      <c r="I12" s="144"/>
      <c r="J12" s="145"/>
      <c r="K12" s="145"/>
    </row>
    <row r="13" customFormat="false" ht="15.75" hidden="false" customHeight="true" outlineLevel="0" collapsed="false">
      <c r="A13" s="146" t="s">
        <v>101</v>
      </c>
      <c r="B13" s="146" t="s">
        <v>102</v>
      </c>
      <c r="C13" s="146" t="s">
        <v>61</v>
      </c>
      <c r="D13" s="147" t="s">
        <v>103</v>
      </c>
      <c r="E13" s="147"/>
      <c r="F13" s="148" t="s">
        <v>104</v>
      </c>
      <c r="G13" s="148"/>
      <c r="H13" s="148"/>
      <c r="I13" s="148"/>
      <c r="J13" s="148"/>
      <c r="K13" s="149" t="s">
        <v>105</v>
      </c>
      <c r="L13" s="149"/>
      <c r="M13" s="149"/>
    </row>
    <row r="14" customFormat="false" ht="110.25" hidden="false" customHeight="false" outlineLevel="0" collapsed="false">
      <c r="A14" s="146"/>
      <c r="B14" s="146"/>
      <c r="C14" s="146"/>
      <c r="D14" s="150" t="s">
        <v>106</v>
      </c>
      <c r="E14" s="150" t="s">
        <v>107</v>
      </c>
      <c r="F14" s="151" t="s">
        <v>108</v>
      </c>
      <c r="G14" s="148" t="s">
        <v>109</v>
      </c>
      <c r="H14" s="148" t="s">
        <v>110</v>
      </c>
      <c r="I14" s="151" t="s">
        <v>111</v>
      </c>
      <c r="J14" s="151" t="s">
        <v>112</v>
      </c>
      <c r="K14" s="150" t="s">
        <v>113</v>
      </c>
      <c r="L14" s="150" t="s">
        <v>114</v>
      </c>
      <c r="M14" s="150" t="s">
        <v>115</v>
      </c>
    </row>
    <row r="15" customFormat="false" ht="15.75" hidden="false" customHeight="false" outlineLevel="0" collapsed="false">
      <c r="A15" s="152" t="n">
        <v>1</v>
      </c>
      <c r="B15" s="152"/>
      <c r="C15" s="152" t="n">
        <v>2</v>
      </c>
      <c r="D15" s="153" t="n">
        <v>3</v>
      </c>
      <c r="E15" s="153" t="n">
        <v>4</v>
      </c>
      <c r="F15" s="154" t="n">
        <v>5</v>
      </c>
      <c r="G15" s="154" t="n">
        <v>6</v>
      </c>
      <c r="H15" s="154" t="n">
        <v>7</v>
      </c>
      <c r="I15" s="154"/>
      <c r="J15" s="154" t="n">
        <v>8</v>
      </c>
      <c r="K15" s="153" t="n">
        <v>9</v>
      </c>
      <c r="L15" s="153" t="n">
        <v>10</v>
      </c>
      <c r="M15" s="153" t="n">
        <v>11</v>
      </c>
    </row>
    <row r="16" customFormat="false" ht="15.75" hidden="false" customHeight="false" outlineLevel="0" collapsed="false">
      <c r="A16" s="155" t="s">
        <v>116</v>
      </c>
      <c r="B16" s="155"/>
      <c r="C16" s="156"/>
      <c r="D16" s="157" t="n">
        <f aca="false">SUM(D17:D26)</f>
        <v>23569961</v>
      </c>
      <c r="E16" s="157" t="n">
        <f aca="false">SUM(E17:E26)</f>
        <v>23297051.52</v>
      </c>
      <c r="F16" s="158" t="n">
        <f aca="false">SUM(F17:F26)</f>
        <v>23266276.46</v>
      </c>
      <c r="G16" s="159" t="n">
        <f aca="false">SUM(G17:G26)</f>
        <v>23540505.86</v>
      </c>
      <c r="H16" s="159" t="n">
        <f aca="false">SUM(H17:H26)</f>
        <v>16637574.67</v>
      </c>
      <c r="I16" s="159" t="n">
        <f aca="false">H16/G16</f>
        <v>0.706763685068916</v>
      </c>
      <c r="J16" s="159" t="n">
        <f aca="false">SUM(J17:J26)</f>
        <v>23540505.86</v>
      </c>
      <c r="K16" s="157" t="n">
        <f aca="false">SUM(K17:K26)</f>
        <v>27387252.11694</v>
      </c>
      <c r="L16" s="157" t="n">
        <f aca="false">SUM(L17:L26)</f>
        <v>3846746.25694</v>
      </c>
      <c r="M16" s="160" t="n">
        <f aca="false">K16/G16-100%</f>
        <v>0.163409668416531</v>
      </c>
    </row>
    <row r="17" customFormat="false" ht="15.75" hidden="false" customHeight="false" outlineLevel="0" collapsed="false">
      <c r="A17" s="101" t="s">
        <v>65</v>
      </c>
      <c r="B17" s="161" t="n">
        <v>111</v>
      </c>
      <c r="C17" s="161" t="n">
        <v>211</v>
      </c>
      <c r="D17" s="89" t="n">
        <v>17267869.34</v>
      </c>
      <c r="E17" s="89" t="n">
        <v>17266975.08</v>
      </c>
      <c r="F17" s="162" t="n">
        <v>16724884.79</v>
      </c>
      <c r="G17" s="162" t="n">
        <v>16724884.79</v>
      </c>
      <c r="H17" s="162" t="n">
        <v>11843991.8</v>
      </c>
      <c r="I17" s="163" t="n">
        <f aca="false">H17/G17</f>
        <v>0.708165822886963</v>
      </c>
      <c r="J17" s="162" t="n">
        <f aca="false">G17</f>
        <v>16724884.79</v>
      </c>
      <c r="K17" s="89" t="n">
        <f aca="false">'Бюджетная смета'!I15</f>
        <v>19721889.3985714</v>
      </c>
      <c r="L17" s="164" t="n">
        <f aca="false">K17-G17</f>
        <v>2997004.60857143</v>
      </c>
      <c r="M17" s="165" t="n">
        <f aca="false">K17/G17-100%</f>
        <v>0.179194335040405</v>
      </c>
    </row>
    <row r="18" customFormat="false" ht="15.75" hidden="false" customHeight="false" outlineLevel="0" collapsed="false">
      <c r="A18" s="101" t="s">
        <v>68</v>
      </c>
      <c r="B18" s="161" t="n">
        <v>111</v>
      </c>
      <c r="C18" s="161" t="n">
        <v>213</v>
      </c>
      <c r="D18" s="89" t="n">
        <v>5214896.66</v>
      </c>
      <c r="E18" s="89" t="n">
        <v>4968492.59</v>
      </c>
      <c r="F18" s="162" t="n">
        <v>5050915.21</v>
      </c>
      <c r="G18" s="162" t="n">
        <v>5050915.21</v>
      </c>
      <c r="H18" s="162" t="n">
        <v>3667936.2</v>
      </c>
      <c r="I18" s="163" t="n">
        <f aca="false">H18/G18</f>
        <v>0.726192392368432</v>
      </c>
      <c r="J18" s="162" t="n">
        <f aca="false">G18</f>
        <v>5050915.21</v>
      </c>
      <c r="K18" s="89" t="n">
        <f aca="false">'Бюджетная смета'!I16</f>
        <v>5956010.59836857</v>
      </c>
      <c r="L18" s="164" t="n">
        <f aca="false">K18-G18</f>
        <v>905095.388368572</v>
      </c>
      <c r="M18" s="165" t="n">
        <f aca="false">K18/G18-100%</f>
        <v>0.179194334241966</v>
      </c>
    </row>
    <row r="19" customFormat="false" ht="15.75" hidden="false" customHeight="false" outlineLevel="0" collapsed="false">
      <c r="A19" s="101" t="s">
        <v>69</v>
      </c>
      <c r="B19" s="161" t="n">
        <v>112</v>
      </c>
      <c r="C19" s="161" t="n">
        <v>212</v>
      </c>
      <c r="D19" s="89" t="n">
        <v>6220</v>
      </c>
      <c r="E19" s="89" t="n">
        <v>4565.71</v>
      </c>
      <c r="F19" s="162" t="n">
        <v>21000</v>
      </c>
      <c r="G19" s="162" t="n">
        <v>21000</v>
      </c>
      <c r="H19" s="162" t="n">
        <v>252.81</v>
      </c>
      <c r="I19" s="163" t="n">
        <f aca="false">H19/G19</f>
        <v>0.0120385714285714</v>
      </c>
      <c r="J19" s="162" t="n">
        <f aca="false">G19</f>
        <v>21000</v>
      </c>
      <c r="K19" s="89" t="n">
        <f aca="false">'Бюджетная смета'!I17</f>
        <v>35000</v>
      </c>
      <c r="L19" s="164" t="n">
        <f aca="false">K19-G19</f>
        <v>14000</v>
      </c>
      <c r="M19" s="165" t="n">
        <f aca="false">K19/G19-100%</f>
        <v>0.666666666666667</v>
      </c>
    </row>
    <row r="20" customFormat="false" ht="15.75" hidden="false" customHeight="false" outlineLevel="0" collapsed="false">
      <c r="A20" s="101" t="s">
        <v>70</v>
      </c>
      <c r="B20" s="161" t="n">
        <v>112</v>
      </c>
      <c r="C20" s="161" t="n">
        <v>222</v>
      </c>
      <c r="D20" s="89" t="n">
        <v>81311</v>
      </c>
      <c r="E20" s="89" t="n">
        <v>81310</v>
      </c>
      <c r="F20" s="162" t="n">
        <v>66600</v>
      </c>
      <c r="G20" s="162" t="n">
        <v>66600</v>
      </c>
      <c r="H20" s="162"/>
      <c r="I20" s="163" t="n">
        <f aca="false">H20/G20</f>
        <v>0</v>
      </c>
      <c r="J20" s="162" t="n">
        <f aca="false">G20</f>
        <v>66600</v>
      </c>
      <c r="K20" s="89" t="n">
        <f aca="false">'Бюджетная смета'!I18</f>
        <v>125000</v>
      </c>
      <c r="L20" s="164" t="n">
        <f aca="false">K20-G20</f>
        <v>58400</v>
      </c>
      <c r="M20" s="165" t="n">
        <f aca="false">K20/G20-100%</f>
        <v>0.876876876876877</v>
      </c>
    </row>
    <row r="21" customFormat="false" ht="15.75" hidden="false" customHeight="false" outlineLevel="0" collapsed="false">
      <c r="A21" s="101" t="s">
        <v>71</v>
      </c>
      <c r="B21" s="161" t="n">
        <v>112</v>
      </c>
      <c r="C21" s="161" t="n">
        <v>226</v>
      </c>
      <c r="D21" s="89" t="n">
        <v>3069</v>
      </c>
      <c r="E21" s="89" t="n">
        <v>2620</v>
      </c>
      <c r="F21" s="162" t="n">
        <v>39000</v>
      </c>
      <c r="G21" s="162" t="n">
        <v>39000</v>
      </c>
      <c r="H21" s="162"/>
      <c r="I21" s="163" t="n">
        <f aca="false">H21/G21</f>
        <v>0</v>
      </c>
      <c r="J21" s="162" t="n">
        <f aca="false">G21</f>
        <v>39000</v>
      </c>
      <c r="K21" s="89" t="n">
        <f aca="false">'Бюджетная смета'!I19</f>
        <v>22750</v>
      </c>
      <c r="L21" s="164" t="n">
        <f aca="false">K21-G21</f>
        <v>-16250</v>
      </c>
      <c r="M21" s="165" t="n">
        <f aca="false">K21/G21-100%</f>
        <v>-0.416666666666667</v>
      </c>
    </row>
    <row r="22" customFormat="false" ht="15.75" hidden="false" customHeight="false" outlineLevel="0" collapsed="false">
      <c r="A22" s="101" t="s">
        <v>72</v>
      </c>
      <c r="B22" s="161" t="n">
        <v>244</v>
      </c>
      <c r="C22" s="161" t="n">
        <v>221</v>
      </c>
      <c r="D22" s="89" t="n">
        <v>281050</v>
      </c>
      <c r="E22" s="89" t="n">
        <v>258404.27</v>
      </c>
      <c r="F22" s="162" t="n">
        <v>281050</v>
      </c>
      <c r="G22" s="162" t="n">
        <v>281050</v>
      </c>
      <c r="H22" s="162" t="n">
        <v>107099.24</v>
      </c>
      <c r="I22" s="163" t="n">
        <f aca="false">H22/G22</f>
        <v>0.38106827966554</v>
      </c>
      <c r="J22" s="162" t="n">
        <f aca="false">G22</f>
        <v>281050</v>
      </c>
      <c r="K22" s="89" t="n">
        <f aca="false">'Бюджетная смета'!I20</f>
        <v>99466.8</v>
      </c>
      <c r="L22" s="164" t="n">
        <f aca="false">K22-G22</f>
        <v>-181583.2</v>
      </c>
      <c r="M22" s="165" t="n">
        <f aca="false">K22/G22-100%</f>
        <v>-0.646088596335172</v>
      </c>
    </row>
    <row r="23" customFormat="false" ht="15.75" hidden="false" customHeight="false" outlineLevel="0" collapsed="false">
      <c r="A23" s="101" t="s">
        <v>71</v>
      </c>
      <c r="B23" s="161" t="n">
        <v>244</v>
      </c>
      <c r="C23" s="161" t="n">
        <v>226</v>
      </c>
      <c r="D23" s="89" t="n">
        <v>210225</v>
      </c>
      <c r="E23" s="89" t="n">
        <v>209785</v>
      </c>
      <c r="F23" s="162" t="n">
        <v>230000</v>
      </c>
      <c r="G23" s="162" t="n">
        <v>230000</v>
      </c>
      <c r="H23" s="162" t="n">
        <v>211336.63</v>
      </c>
      <c r="I23" s="163" t="n">
        <f aca="false">H23/G23</f>
        <v>0.918854913043478</v>
      </c>
      <c r="J23" s="162" t="n">
        <f aca="false">G23</f>
        <v>230000</v>
      </c>
      <c r="K23" s="89" t="n">
        <f aca="false">'Бюджетная смета'!I24</f>
        <v>120000</v>
      </c>
      <c r="L23" s="164" t="n">
        <f aca="false">K23-G23</f>
        <v>-110000</v>
      </c>
      <c r="M23" s="165" t="n">
        <f aca="false">K23/G23-100%</f>
        <v>-0.478260869565217</v>
      </c>
    </row>
    <row r="24" customFormat="false" ht="15.75" hidden="false" customHeight="false" outlineLevel="0" collapsed="false">
      <c r="A24" s="101" t="s">
        <v>75</v>
      </c>
      <c r="B24" s="161" t="n">
        <v>244</v>
      </c>
      <c r="C24" s="161" t="n">
        <v>290</v>
      </c>
      <c r="D24" s="89" t="n">
        <v>421.13</v>
      </c>
      <c r="E24" s="89"/>
      <c r="F24" s="162"/>
      <c r="G24" s="162"/>
      <c r="H24" s="162"/>
      <c r="I24" s="163"/>
      <c r="J24" s="162" t="n">
        <f aca="false">G24</f>
        <v>0</v>
      </c>
      <c r="K24" s="89" t="n">
        <f aca="false">'Бюджетная смета'!I25</f>
        <v>0</v>
      </c>
      <c r="L24" s="164" t="n">
        <f aca="false">K24-G24</f>
        <v>0</v>
      </c>
      <c r="M24" s="165" t="e">
        <f aca="false">K24/G24-100%</f>
        <v>#DIV/0!</v>
      </c>
    </row>
    <row r="25" customFormat="false" ht="15.75" hidden="false" customHeight="false" outlineLevel="0" collapsed="false">
      <c r="A25" s="101" t="s">
        <v>79</v>
      </c>
      <c r="B25" s="161" t="n">
        <v>244</v>
      </c>
      <c r="C25" s="161" t="n">
        <v>310</v>
      </c>
      <c r="D25" s="89" t="n">
        <v>393891</v>
      </c>
      <c r="E25" s="89" t="n">
        <v>393891</v>
      </c>
      <c r="F25" s="162" t="n">
        <v>713226</v>
      </c>
      <c r="G25" s="162" t="n">
        <v>987455.4</v>
      </c>
      <c r="H25" s="162" t="n">
        <v>687262.4</v>
      </c>
      <c r="I25" s="163" t="n">
        <f aca="false">H25/G25</f>
        <v>0.695993358282308</v>
      </c>
      <c r="J25" s="162" t="n">
        <f aca="false">G25</f>
        <v>987455.4</v>
      </c>
      <c r="K25" s="89" t="n">
        <f aca="false">'Бюджетная смета'!I29</f>
        <v>1157535.32</v>
      </c>
      <c r="L25" s="164" t="n">
        <f aca="false">K25-G25</f>
        <v>170079.92</v>
      </c>
      <c r="M25" s="165" t="n">
        <f aca="false">K25/G25-100%</f>
        <v>0.172240609550568</v>
      </c>
    </row>
    <row r="26" customFormat="false" ht="28.5" hidden="false" customHeight="false" outlineLevel="0" collapsed="false">
      <c r="A26" s="101" t="s">
        <v>80</v>
      </c>
      <c r="B26" s="161" t="n">
        <v>244</v>
      </c>
      <c r="C26" s="161" t="n">
        <v>340</v>
      </c>
      <c r="D26" s="89" t="n">
        <v>111007.87</v>
      </c>
      <c r="E26" s="89" t="n">
        <v>111007.87</v>
      </c>
      <c r="F26" s="162" t="n">
        <v>139600.46</v>
      </c>
      <c r="G26" s="162" t="n">
        <v>139600.46</v>
      </c>
      <c r="H26" s="162" t="n">
        <v>119695.59</v>
      </c>
      <c r="I26" s="163" t="n">
        <f aca="false">H26/G26</f>
        <v>0.857415441181211</v>
      </c>
      <c r="J26" s="162" t="n">
        <f aca="false">G26</f>
        <v>139600.46</v>
      </c>
      <c r="K26" s="89" t="n">
        <f aca="false">'Бюджетная смета'!I30</f>
        <v>149600</v>
      </c>
      <c r="L26" s="164" t="n">
        <f aca="false">K26-G26</f>
        <v>9999.54000000001</v>
      </c>
      <c r="M26" s="165" t="n">
        <f aca="false">K26/G26-100%</f>
        <v>0.0716297066642904</v>
      </c>
    </row>
    <row r="27" customFormat="false" ht="15.75" hidden="false" customHeight="false" outlineLevel="0" collapsed="false">
      <c r="A27" s="125"/>
      <c r="B27" s="125"/>
      <c r="C27" s="125"/>
      <c r="D27" s="125"/>
      <c r="E27" s="125"/>
      <c r="F27" s="125"/>
      <c r="G27" s="125"/>
      <c r="H27" s="125"/>
      <c r="I27" s="125"/>
      <c r="J27" s="125"/>
      <c r="K27" s="125"/>
    </row>
    <row r="34" customFormat="false" ht="15.75" hidden="false" customHeight="false" outlineLevel="0" collapsed="false">
      <c r="C34" s="166"/>
      <c r="E34" s="166"/>
    </row>
  </sheetData>
  <mergeCells count="9">
    <mergeCell ref="A9:K9"/>
    <mergeCell ref="A11:K11"/>
    <mergeCell ref="J12:K12"/>
    <mergeCell ref="A13:A14"/>
    <mergeCell ref="B13:B14"/>
    <mergeCell ref="C13:C14"/>
    <mergeCell ref="D13:E13"/>
    <mergeCell ref="F13:J13"/>
    <mergeCell ref="K13:M13"/>
  </mergeCells>
  <printOptions headings="false" gridLines="false" gridLinesSet="true" horizontalCentered="true" verticalCentered="false"/>
  <pageMargins left="0.315277777777778" right="0.157638888888889" top="0.39375" bottom="0.551388888888889" header="0.275694444444444" footer="0.511811023622047"/>
  <pageSetup paperSize="9" scale="45" fitToWidth="1" fitToHeight="1" pageOrder="downThenOver" orientation="landscape" blackAndWhite="false" draft="false" cellComments="none" horizontalDpi="300" verticalDpi="300" copies="1"/>
  <headerFooter differentFirst="false" differentOddEven="false">
    <oddHeader>&amp;R&amp;"Times New Roman,Regular"&amp;8СР</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D29"/>
    </sheetView>
  </sheetViews>
  <sheetFormatPr defaultColWidth="9.0546875" defaultRowHeight="12.75" zeroHeight="false" outlineLevelRow="0" outlineLevelCol="0"/>
  <cols>
    <col collapsed="false" customWidth="true" hidden="false" outlineLevel="0" max="1" min="1" style="42" width="5.56"/>
    <col collapsed="false" customWidth="true" hidden="false" outlineLevel="0" max="2" min="2" style="42" width="37.99"/>
    <col collapsed="false" customWidth="true" hidden="false" outlineLevel="0" max="3" min="3" style="42" width="16.42"/>
    <col collapsed="false" customWidth="true" hidden="false" outlineLevel="0" max="4" min="4" style="167" width="19.14"/>
    <col collapsed="false" customWidth="true" hidden="false" outlineLevel="0" max="5" min="5" style="167" width="15.13"/>
    <col collapsed="false" customWidth="true" hidden="false" outlineLevel="0" max="6" min="6" style="0" width="12.56"/>
  </cols>
  <sheetData>
    <row r="1" customFormat="false" ht="12.75" hidden="false" customHeight="false" outlineLevel="0" collapsed="false">
      <c r="A1" s="168"/>
      <c r="B1" s="169"/>
      <c r="C1" s="169"/>
      <c r="D1" s="170"/>
      <c r="E1" s="170"/>
    </row>
    <row r="2" customFormat="false" ht="15.75" hidden="false" customHeight="false" outlineLevel="0" collapsed="false">
      <c r="A2" s="171" t="s">
        <v>43</v>
      </c>
      <c r="B2" s="172"/>
      <c r="C2" s="173" t="s">
        <v>42</v>
      </c>
      <c r="D2" s="174"/>
      <c r="E2" s="174"/>
      <c r="F2" s="175"/>
    </row>
    <row r="3" customFormat="false" ht="15.75" hidden="false" customHeight="false" outlineLevel="0" collapsed="false">
      <c r="A3" s="176" t="s">
        <v>44</v>
      </c>
      <c r="B3" s="172"/>
      <c r="C3" s="177" t="s">
        <v>117</v>
      </c>
      <c r="D3" s="177"/>
      <c r="E3" s="174"/>
      <c r="F3" s="178"/>
    </row>
    <row r="4" customFormat="false" ht="15" hidden="false" customHeight="false" outlineLevel="0" collapsed="false">
      <c r="A4" s="176" t="s">
        <v>118</v>
      </c>
      <c r="B4" s="172"/>
      <c r="C4" s="172"/>
      <c r="D4" s="174"/>
      <c r="E4" s="174"/>
      <c r="F4" s="179"/>
    </row>
    <row r="5" customFormat="false" ht="15" hidden="false" customHeight="false" outlineLevel="0" collapsed="false">
      <c r="A5" s="180" t="s">
        <v>119</v>
      </c>
      <c r="B5" s="172"/>
      <c r="C5" s="181" t="s">
        <v>119</v>
      </c>
      <c r="D5" s="181"/>
      <c r="E5" s="174"/>
      <c r="F5" s="179"/>
    </row>
    <row r="6" customFormat="false" ht="15" hidden="false" customHeight="false" outlineLevel="0" collapsed="false">
      <c r="A6" s="182" t="s">
        <v>120</v>
      </c>
      <c r="B6" s="182"/>
      <c r="C6" s="183" t="s">
        <v>121</v>
      </c>
      <c r="D6" s="183"/>
      <c r="E6" s="183"/>
      <c r="F6" s="184"/>
    </row>
    <row r="7" customFormat="false" ht="15" hidden="false" customHeight="false" outlineLevel="0" collapsed="false">
      <c r="A7" s="176" t="s">
        <v>122</v>
      </c>
      <c r="B7" s="172"/>
      <c r="C7" s="176"/>
      <c r="D7" s="176" t="s">
        <v>122</v>
      </c>
      <c r="E7" s="174"/>
      <c r="F7" s="179"/>
    </row>
    <row r="8" customFormat="false" ht="15" hidden="false" customHeight="false" outlineLevel="0" collapsed="false">
      <c r="A8" s="176"/>
      <c r="B8" s="172"/>
      <c r="C8" s="176"/>
      <c r="D8" s="176"/>
      <c r="E8" s="174"/>
      <c r="F8" s="179"/>
    </row>
    <row r="9" customFormat="false" ht="15" hidden="false" customHeight="false" outlineLevel="0" collapsed="false">
      <c r="A9" s="185" t="s">
        <v>123</v>
      </c>
      <c r="B9" s="185"/>
      <c r="C9" s="185"/>
      <c r="D9" s="185"/>
      <c r="E9" s="174"/>
      <c r="F9" s="179"/>
    </row>
    <row r="10" customFormat="false" ht="15" hidden="false" customHeight="true" outlineLevel="0" collapsed="false">
      <c r="A10" s="186" t="s">
        <v>124</v>
      </c>
      <c r="B10" s="186"/>
      <c r="C10" s="186"/>
      <c r="D10" s="186"/>
      <c r="E10" s="187"/>
      <c r="F10" s="188"/>
    </row>
    <row r="11" customFormat="false" ht="15" hidden="false" customHeight="true" outlineLevel="0" collapsed="false">
      <c r="A11" s="189" t="s">
        <v>125</v>
      </c>
      <c r="B11" s="189"/>
      <c r="C11" s="189"/>
      <c r="D11" s="189"/>
      <c r="E11" s="190"/>
      <c r="F11" s="188"/>
    </row>
    <row r="12" customFormat="false" ht="12.75" hidden="false" customHeight="true" outlineLevel="0" collapsed="false">
      <c r="A12" s="191" t="s">
        <v>126</v>
      </c>
      <c r="B12" s="191"/>
      <c r="C12" s="191"/>
      <c r="D12" s="191"/>
      <c r="E12" s="192"/>
      <c r="F12" s="193"/>
    </row>
    <row r="13" customFormat="false" ht="15.75" hidden="false" customHeight="false" outlineLevel="0" collapsed="false">
      <c r="A13" s="172"/>
      <c r="B13" s="194"/>
      <c r="C13" s="194"/>
      <c r="D13" s="195" t="s">
        <v>127</v>
      </c>
      <c r="E13" s="174"/>
      <c r="F13" s="188"/>
    </row>
    <row r="14" customFormat="false" ht="29.25" hidden="false" customHeight="false" outlineLevel="0" collapsed="false">
      <c r="A14" s="196" t="s">
        <v>128</v>
      </c>
      <c r="B14" s="197" t="s">
        <v>129</v>
      </c>
      <c r="C14" s="198" t="n">
        <v>2017</v>
      </c>
      <c r="D14" s="198"/>
      <c r="E14" s="174"/>
      <c r="F14" s="188"/>
      <c r="G14" s="199"/>
      <c r="H14" s="199"/>
      <c r="I14" s="199"/>
    </row>
    <row r="15" customFormat="false" ht="15.75" hidden="false" customHeight="false" outlineLevel="0" collapsed="false">
      <c r="A15" s="200" t="s">
        <v>130</v>
      </c>
      <c r="B15" s="200"/>
      <c r="C15" s="201" t="n">
        <f aca="false">SUM(C16:D24)</f>
        <v>39.19</v>
      </c>
      <c r="D15" s="201"/>
      <c r="E15" s="174"/>
      <c r="F15" s="202"/>
      <c r="G15" s="199"/>
      <c r="H15" s="203"/>
      <c r="I15" s="199"/>
    </row>
    <row r="16" customFormat="false" ht="15" hidden="false" customHeight="false" outlineLevel="0" collapsed="false">
      <c r="A16" s="204" t="n">
        <v>1</v>
      </c>
      <c r="B16" s="205" t="s">
        <v>131</v>
      </c>
      <c r="C16" s="206" t="n">
        <v>30.44</v>
      </c>
      <c r="D16" s="206"/>
      <c r="E16" s="174"/>
      <c r="F16" s="202"/>
      <c r="G16" s="199"/>
      <c r="H16" s="203"/>
      <c r="I16" s="199"/>
    </row>
    <row r="17" customFormat="false" ht="15" hidden="false" customHeight="false" outlineLevel="0" collapsed="false">
      <c r="A17" s="207" t="n">
        <v>2</v>
      </c>
      <c r="B17" s="208" t="s">
        <v>132</v>
      </c>
      <c r="C17" s="209" t="n">
        <v>1</v>
      </c>
      <c r="D17" s="209"/>
      <c r="E17" s="174"/>
      <c r="F17" s="202"/>
      <c r="G17" s="199"/>
      <c r="H17" s="203"/>
      <c r="I17" s="199"/>
    </row>
    <row r="18" customFormat="false" ht="20.25" hidden="false" customHeight="true" outlineLevel="0" collapsed="false">
      <c r="A18" s="207" t="n">
        <v>3</v>
      </c>
      <c r="B18" s="210" t="s">
        <v>133</v>
      </c>
      <c r="C18" s="209" t="n">
        <v>0.5</v>
      </c>
      <c r="D18" s="209"/>
      <c r="E18" s="174"/>
      <c r="F18" s="202"/>
      <c r="G18" s="199"/>
      <c r="H18" s="203"/>
      <c r="I18" s="199"/>
    </row>
    <row r="19" customFormat="false" ht="17.25" hidden="false" customHeight="true" outlineLevel="0" collapsed="false">
      <c r="A19" s="207" t="n">
        <v>4</v>
      </c>
      <c r="B19" s="210" t="s">
        <v>134</v>
      </c>
      <c r="C19" s="209" t="n">
        <v>2</v>
      </c>
      <c r="D19" s="209"/>
      <c r="E19" s="174"/>
      <c r="F19" s="202"/>
      <c r="G19" s="199"/>
      <c r="H19" s="203"/>
      <c r="I19" s="199"/>
    </row>
    <row r="20" customFormat="false" ht="15" hidden="false" customHeight="false" outlineLevel="0" collapsed="false">
      <c r="A20" s="207" t="n">
        <v>5</v>
      </c>
      <c r="B20" s="210" t="s">
        <v>135</v>
      </c>
      <c r="C20" s="209" t="n">
        <v>1.25</v>
      </c>
      <c r="D20" s="209"/>
      <c r="E20" s="174"/>
      <c r="F20" s="202"/>
      <c r="G20" s="199"/>
      <c r="H20" s="211"/>
      <c r="I20" s="199"/>
    </row>
    <row r="21" customFormat="false" ht="15" hidden="false" customHeight="false" outlineLevel="0" collapsed="false">
      <c r="A21" s="207" t="n">
        <v>6</v>
      </c>
      <c r="B21" s="210" t="s">
        <v>136</v>
      </c>
      <c r="C21" s="209" t="n">
        <v>1</v>
      </c>
      <c r="D21" s="209"/>
      <c r="E21" s="174"/>
      <c r="F21" s="202"/>
      <c r="G21" s="199"/>
      <c r="H21" s="211"/>
      <c r="I21" s="199"/>
    </row>
    <row r="22" customFormat="false" ht="15.75" hidden="false" customHeight="false" outlineLevel="0" collapsed="false">
      <c r="A22" s="207" t="n">
        <v>7</v>
      </c>
      <c r="B22" s="210" t="s">
        <v>137</v>
      </c>
      <c r="C22" s="209" t="n">
        <v>1</v>
      </c>
      <c r="D22" s="209"/>
      <c r="E22" s="174"/>
      <c r="F22" s="212"/>
      <c r="G22" s="199"/>
      <c r="H22" s="203"/>
      <c r="I22" s="199"/>
    </row>
    <row r="23" customFormat="false" ht="15.75" hidden="false" customHeight="false" outlineLevel="0" collapsed="false">
      <c r="A23" s="207" t="n">
        <v>8</v>
      </c>
      <c r="B23" s="210" t="s">
        <v>138</v>
      </c>
      <c r="C23" s="209" t="n">
        <v>1</v>
      </c>
      <c r="D23" s="209"/>
      <c r="E23" s="174"/>
      <c r="F23" s="213"/>
      <c r="G23" s="199"/>
      <c r="H23" s="203"/>
      <c r="I23" s="199"/>
    </row>
    <row r="24" customFormat="false" ht="15" hidden="false" customHeight="false" outlineLevel="0" collapsed="false">
      <c r="A24" s="207" t="n">
        <v>9</v>
      </c>
      <c r="B24" s="210" t="s">
        <v>139</v>
      </c>
      <c r="C24" s="209" t="n">
        <v>1</v>
      </c>
      <c r="D24" s="209"/>
      <c r="E24" s="174"/>
      <c r="F24" s="199"/>
      <c r="G24" s="199"/>
      <c r="H24" s="203"/>
      <c r="I24" s="199"/>
    </row>
    <row r="25" customFormat="false" ht="15" hidden="false" customHeight="false" outlineLevel="0" collapsed="false">
      <c r="A25" s="214" t="s">
        <v>140</v>
      </c>
      <c r="B25" s="214"/>
      <c r="C25" s="215" t="n">
        <f aca="false">C26</f>
        <v>2.5</v>
      </c>
      <c r="D25" s="215"/>
      <c r="E25" s="174"/>
    </row>
    <row r="26" customFormat="false" ht="12.75" hidden="false" customHeight="true" outlineLevel="0" collapsed="false">
      <c r="A26" s="216" t="s">
        <v>141</v>
      </c>
      <c r="B26" s="216"/>
      <c r="C26" s="215" t="n">
        <f aca="false">C27+C28</f>
        <v>2.5</v>
      </c>
      <c r="D26" s="215"/>
      <c r="E26" s="174"/>
    </row>
    <row r="27" customFormat="false" ht="15" hidden="false" customHeight="false" outlineLevel="0" collapsed="false">
      <c r="A27" s="217" t="n">
        <v>1</v>
      </c>
      <c r="B27" s="218" t="s">
        <v>142</v>
      </c>
      <c r="C27" s="219" t="n">
        <v>1</v>
      </c>
      <c r="D27" s="219"/>
      <c r="E27" s="174"/>
    </row>
    <row r="28" customFormat="false" ht="15.75" hidden="false" customHeight="false" outlineLevel="0" collapsed="false">
      <c r="A28" s="220" t="n">
        <v>2</v>
      </c>
      <c r="B28" s="221" t="s">
        <v>143</v>
      </c>
      <c r="C28" s="222" t="n">
        <v>1.5</v>
      </c>
      <c r="D28" s="222"/>
      <c r="E28" s="174"/>
    </row>
    <row r="29" s="167" customFormat="true" ht="15.75" hidden="false" customHeight="true" outlineLevel="0" collapsed="false">
      <c r="A29" s="223" t="s">
        <v>144</v>
      </c>
      <c r="B29" s="223"/>
      <c r="C29" s="224" t="n">
        <f aca="false">C15+C25</f>
        <v>41.69</v>
      </c>
      <c r="D29" s="224"/>
      <c r="E29" s="174"/>
      <c r="F29" s="0"/>
      <c r="G29" s="0"/>
      <c r="H29" s="0"/>
      <c r="I29" s="0"/>
    </row>
    <row r="30" customFormat="false" ht="15" hidden="false" customHeight="false" outlineLevel="0" collapsed="false">
      <c r="A30" s="172"/>
      <c r="B30" s="172"/>
      <c r="C30" s="172"/>
      <c r="D30" s="174"/>
      <c r="E30" s="174"/>
    </row>
  </sheetData>
  <mergeCells count="28">
    <mergeCell ref="C3:D3"/>
    <mergeCell ref="C5:D5"/>
    <mergeCell ref="A6:B6"/>
    <mergeCell ref="C6:E6"/>
    <mergeCell ref="A9:D9"/>
    <mergeCell ref="A10:D10"/>
    <mergeCell ref="A11:D11"/>
    <mergeCell ref="A12:D12"/>
    <mergeCell ref="C14:D14"/>
    <mergeCell ref="A15:B15"/>
    <mergeCell ref="C15:D15"/>
    <mergeCell ref="C16:D16"/>
    <mergeCell ref="C17:D17"/>
    <mergeCell ref="C18:D18"/>
    <mergeCell ref="C19:D19"/>
    <mergeCell ref="C20:D20"/>
    <mergeCell ref="C21:D21"/>
    <mergeCell ref="C22:D22"/>
    <mergeCell ref="C23:D23"/>
    <mergeCell ref="C24:D24"/>
    <mergeCell ref="A25:B25"/>
    <mergeCell ref="C25:D25"/>
    <mergeCell ref="A26:B26"/>
    <mergeCell ref="C26:D26"/>
    <mergeCell ref="C27:D27"/>
    <mergeCell ref="C28:D28"/>
    <mergeCell ref="A29:B29"/>
    <mergeCell ref="C29:D29"/>
  </mergeCells>
  <printOptions headings="false" gridLines="false" gridLinesSet="true" horizontalCentered="false" verticalCentered="false"/>
  <pageMargins left="0.827083333333333" right="0.15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42" width="5.56"/>
    <col collapsed="false" customWidth="true" hidden="false" outlineLevel="0" max="2" min="2" style="42" width="41.7"/>
    <col collapsed="false" customWidth="true" hidden="false" outlineLevel="0" max="3" min="3" style="42" width="16.42"/>
    <col collapsed="false" customWidth="true" hidden="false" outlineLevel="0" max="4" min="4" style="167" width="17.56"/>
    <col collapsed="false" customWidth="true" hidden="false" outlineLevel="0" max="5" min="5" style="167" width="15.13"/>
    <col collapsed="false" customWidth="true" hidden="false" outlineLevel="0" max="6" min="6" style="0" width="12.56"/>
  </cols>
  <sheetData>
    <row r="1" customFormat="false" ht="15.75" hidden="false" customHeight="false" outlineLevel="0" collapsed="false">
      <c r="A1" s="225"/>
      <c r="B1" s="226"/>
      <c r="C1" s="226"/>
      <c r="D1" s="227"/>
      <c r="E1" s="227"/>
    </row>
    <row r="2" customFormat="false" ht="15.75" hidden="false" customHeight="false" outlineLevel="0" collapsed="false">
      <c r="A2" s="228"/>
      <c r="B2" s="44"/>
      <c r="C2" s="44"/>
      <c r="D2" s="229" t="s">
        <v>42</v>
      </c>
      <c r="E2" s="230"/>
      <c r="F2" s="175"/>
    </row>
    <row r="3" customFormat="false" ht="15.75" hidden="false" customHeight="false" outlineLevel="0" collapsed="false">
      <c r="A3" s="66"/>
      <c r="B3" s="44"/>
      <c r="C3" s="44"/>
      <c r="D3" s="231" t="s">
        <v>83</v>
      </c>
      <c r="E3" s="230"/>
      <c r="F3" s="178"/>
    </row>
    <row r="4" customFormat="false" ht="15.75" hidden="false" customHeight="false" outlineLevel="0" collapsed="false">
      <c r="A4" s="66"/>
      <c r="B4" s="44"/>
      <c r="C4" s="44"/>
      <c r="D4" s="230"/>
      <c r="E4" s="230"/>
      <c r="F4" s="179"/>
    </row>
    <row r="5" customFormat="false" ht="15.75" hidden="false" customHeight="false" outlineLevel="0" collapsed="false">
      <c r="A5" s="232"/>
      <c r="B5" s="44"/>
      <c r="C5" s="44"/>
      <c r="D5" s="230" t="s">
        <v>119</v>
      </c>
      <c r="E5" s="230"/>
      <c r="F5" s="179"/>
    </row>
    <row r="6" customFormat="false" ht="15.75" hidden="false" customHeight="false" outlineLevel="0" collapsed="false">
      <c r="A6" s="233"/>
      <c r="B6" s="233"/>
      <c r="C6" s="234" t="s">
        <v>145</v>
      </c>
      <c r="D6" s="234"/>
      <c r="E6" s="234"/>
      <c r="F6" s="184"/>
    </row>
    <row r="7" customFormat="false" ht="15.75" hidden="false" customHeight="false" outlineLevel="0" collapsed="false">
      <c r="A7" s="66"/>
      <c r="B7" s="44"/>
      <c r="C7" s="66"/>
      <c r="D7" s="66" t="s">
        <v>146</v>
      </c>
      <c r="E7" s="230"/>
      <c r="F7" s="179"/>
    </row>
    <row r="8" customFormat="false" ht="15.75" hidden="false" customHeight="false" outlineLevel="0" collapsed="false">
      <c r="A8" s="66"/>
      <c r="B8" s="44"/>
      <c r="C8" s="44"/>
      <c r="D8" s="235"/>
      <c r="E8" s="230"/>
      <c r="F8" s="179"/>
    </row>
    <row r="9" customFormat="false" ht="15.75" hidden="false" customHeight="false" outlineLevel="0" collapsed="false">
      <c r="A9" s="236" t="s">
        <v>147</v>
      </c>
      <c r="B9" s="236"/>
      <c r="C9" s="236"/>
      <c r="D9" s="236"/>
      <c r="E9" s="230"/>
      <c r="F9" s="179"/>
    </row>
    <row r="10" customFormat="false" ht="15.75" hidden="false" customHeight="true" outlineLevel="0" collapsed="false">
      <c r="A10" s="231" t="s">
        <v>124</v>
      </c>
      <c r="B10" s="231"/>
      <c r="C10" s="231"/>
      <c r="D10" s="231"/>
      <c r="E10" s="237"/>
      <c r="F10" s="188"/>
    </row>
    <row r="11" customFormat="false" ht="15.75" hidden="false" customHeight="true" outlineLevel="0" collapsed="false">
      <c r="A11" s="238" t="s">
        <v>125</v>
      </c>
      <c r="B11" s="238"/>
      <c r="C11" s="238"/>
      <c r="D11" s="238"/>
      <c r="E11" s="239"/>
      <c r="F11" s="188"/>
    </row>
    <row r="12" customFormat="false" ht="12.75" hidden="false" customHeight="true" outlineLevel="0" collapsed="false">
      <c r="A12" s="240" t="s">
        <v>126</v>
      </c>
      <c r="B12" s="240"/>
      <c r="C12" s="240"/>
      <c r="D12" s="240"/>
      <c r="E12" s="241"/>
      <c r="F12" s="193"/>
    </row>
    <row r="13" customFormat="false" ht="15.75" hidden="false" customHeight="false" outlineLevel="0" collapsed="false">
      <c r="A13" s="44"/>
      <c r="B13" s="47"/>
      <c r="C13" s="47"/>
      <c r="D13" s="242" t="s">
        <v>127</v>
      </c>
      <c r="E13" s="230"/>
      <c r="F13" s="188"/>
    </row>
    <row r="14" customFormat="false" ht="31.5" hidden="false" customHeight="false" outlineLevel="0" collapsed="false">
      <c r="A14" s="243" t="s">
        <v>128</v>
      </c>
      <c r="B14" s="244" t="s">
        <v>129</v>
      </c>
      <c r="C14" s="244" t="n">
        <v>2016</v>
      </c>
      <c r="D14" s="245" t="n">
        <v>2017</v>
      </c>
      <c r="E14" s="230"/>
      <c r="F14" s="188"/>
      <c r="G14" s="199"/>
      <c r="H14" s="199"/>
      <c r="I14" s="199"/>
    </row>
    <row r="15" customFormat="false" ht="15.75" hidden="false" customHeight="false" outlineLevel="0" collapsed="false">
      <c r="A15" s="246" t="s">
        <v>130</v>
      </c>
      <c r="B15" s="246"/>
      <c r="C15" s="247" t="n">
        <f aca="false">SUM(C16:C24)</f>
        <v>39.19</v>
      </c>
      <c r="D15" s="247" t="n">
        <f aca="false">D16+D17+D18+D19+D20+D21+D22+D24+D23</f>
        <v>39.19</v>
      </c>
      <c r="E15" s="230"/>
      <c r="F15" s="202"/>
      <c r="G15" s="199"/>
      <c r="H15" s="203"/>
      <c r="I15" s="199"/>
    </row>
    <row r="16" customFormat="false" ht="15.75" hidden="false" customHeight="false" outlineLevel="0" collapsed="false">
      <c r="A16" s="248" t="n">
        <v>1</v>
      </c>
      <c r="B16" s="249" t="s">
        <v>131</v>
      </c>
      <c r="C16" s="250" t="n">
        <v>30.44</v>
      </c>
      <c r="D16" s="250" t="n">
        <v>30.44</v>
      </c>
      <c r="E16" s="230"/>
      <c r="F16" s="202"/>
      <c r="G16" s="199"/>
      <c r="H16" s="203"/>
      <c r="I16" s="199"/>
    </row>
    <row r="17" customFormat="false" ht="15.75" hidden="false" customHeight="false" outlineLevel="0" collapsed="false">
      <c r="A17" s="248" t="n">
        <v>2</v>
      </c>
      <c r="B17" s="249" t="s">
        <v>132</v>
      </c>
      <c r="C17" s="250" t="n">
        <v>1</v>
      </c>
      <c r="D17" s="250" t="n">
        <v>1</v>
      </c>
      <c r="E17" s="230"/>
      <c r="F17" s="202"/>
      <c r="G17" s="199"/>
      <c r="H17" s="203"/>
      <c r="I17" s="199"/>
    </row>
    <row r="18" customFormat="false" ht="20.25" hidden="false" customHeight="true" outlineLevel="0" collapsed="false">
      <c r="A18" s="248" t="n">
        <v>3</v>
      </c>
      <c r="B18" s="251" t="s">
        <v>133</v>
      </c>
      <c r="C18" s="250" t="n">
        <v>0.5</v>
      </c>
      <c r="D18" s="250" t="n">
        <v>0.5</v>
      </c>
      <c r="E18" s="230"/>
      <c r="F18" s="202"/>
      <c r="G18" s="199"/>
      <c r="H18" s="203"/>
      <c r="I18" s="199"/>
    </row>
    <row r="19" customFormat="false" ht="21.75" hidden="false" customHeight="true" outlineLevel="0" collapsed="false">
      <c r="A19" s="248" t="n">
        <v>4</v>
      </c>
      <c r="B19" s="251" t="s">
        <v>134</v>
      </c>
      <c r="C19" s="250" t="n">
        <v>2</v>
      </c>
      <c r="D19" s="250" t="n">
        <v>2</v>
      </c>
      <c r="E19" s="230"/>
      <c r="F19" s="202"/>
      <c r="G19" s="199"/>
      <c r="H19" s="203"/>
      <c r="I19" s="199"/>
    </row>
    <row r="20" customFormat="false" ht="15.75" hidden="false" customHeight="false" outlineLevel="0" collapsed="false">
      <c r="A20" s="248" t="n">
        <v>5</v>
      </c>
      <c r="B20" s="251" t="s">
        <v>135</v>
      </c>
      <c r="C20" s="250" t="n">
        <v>1.25</v>
      </c>
      <c r="D20" s="250" t="n">
        <v>1.25</v>
      </c>
      <c r="E20" s="230"/>
      <c r="F20" s="202"/>
      <c r="G20" s="199"/>
      <c r="H20" s="211"/>
      <c r="I20" s="199"/>
    </row>
    <row r="21" customFormat="false" ht="15.75" hidden="false" customHeight="false" outlineLevel="0" collapsed="false">
      <c r="A21" s="248" t="n">
        <v>6</v>
      </c>
      <c r="B21" s="251" t="s">
        <v>137</v>
      </c>
      <c r="C21" s="250" t="n">
        <v>1</v>
      </c>
      <c r="D21" s="250" t="n">
        <v>1</v>
      </c>
      <c r="E21" s="230"/>
      <c r="F21" s="212"/>
      <c r="G21" s="199"/>
      <c r="H21" s="203"/>
      <c r="I21" s="199"/>
    </row>
    <row r="22" customFormat="false" ht="15.75" hidden="false" customHeight="false" outlineLevel="0" collapsed="false">
      <c r="A22" s="248" t="n">
        <v>7</v>
      </c>
      <c r="B22" s="251" t="s">
        <v>138</v>
      </c>
      <c r="C22" s="250" t="n">
        <v>1</v>
      </c>
      <c r="D22" s="250" t="n">
        <v>1</v>
      </c>
      <c r="E22" s="230"/>
      <c r="F22" s="213"/>
      <c r="G22" s="199"/>
      <c r="H22" s="203"/>
      <c r="I22" s="199"/>
    </row>
    <row r="23" customFormat="false" ht="15.75" hidden="false" customHeight="false" outlineLevel="0" collapsed="false">
      <c r="A23" s="248" t="n">
        <v>8</v>
      </c>
      <c r="B23" s="251" t="s">
        <v>136</v>
      </c>
      <c r="C23" s="250" t="n">
        <v>1</v>
      </c>
      <c r="D23" s="250" t="n">
        <v>1</v>
      </c>
      <c r="E23" s="230"/>
      <c r="F23" s="213"/>
      <c r="G23" s="199"/>
      <c r="H23" s="203"/>
      <c r="I23" s="199"/>
    </row>
    <row r="24" customFormat="false" ht="15.75" hidden="false" customHeight="false" outlineLevel="0" collapsed="false">
      <c r="A24" s="248" t="n">
        <v>9</v>
      </c>
      <c r="B24" s="251" t="s">
        <v>139</v>
      </c>
      <c r="C24" s="250" t="n">
        <v>1</v>
      </c>
      <c r="D24" s="250" t="n">
        <v>1</v>
      </c>
      <c r="E24" s="230"/>
      <c r="F24" s="199"/>
      <c r="G24" s="199"/>
      <c r="H24" s="203"/>
      <c r="I24" s="199"/>
    </row>
    <row r="25" customFormat="false" ht="12.75" hidden="false" customHeight="false" outlineLevel="0" collapsed="false">
      <c r="A25" s="252" t="s">
        <v>140</v>
      </c>
      <c r="B25" s="252"/>
      <c r="C25" s="253" t="n">
        <v>2.5</v>
      </c>
      <c r="D25" s="253" t="n">
        <v>2.5</v>
      </c>
    </row>
    <row r="26" customFormat="false" ht="18.75" hidden="false" customHeight="true" outlineLevel="0" collapsed="false">
      <c r="A26" s="254" t="s">
        <v>141</v>
      </c>
      <c r="B26" s="254"/>
      <c r="C26" s="255" t="n">
        <f aca="false">C27+C28</f>
        <v>2.5</v>
      </c>
      <c r="D26" s="255" t="n">
        <f aca="false">D27+D28</f>
        <v>2.5</v>
      </c>
    </row>
    <row r="27" customFormat="false" ht="15.75" hidden="false" customHeight="false" outlineLevel="0" collapsed="false">
      <c r="A27" s="256" t="n">
        <v>1</v>
      </c>
      <c r="B27" s="257" t="s">
        <v>142</v>
      </c>
      <c r="C27" s="258" t="n">
        <v>1</v>
      </c>
      <c r="D27" s="258" t="n">
        <v>1</v>
      </c>
    </row>
    <row r="28" customFormat="false" ht="15.75" hidden="false" customHeight="false" outlineLevel="0" collapsed="false">
      <c r="A28" s="256" t="n">
        <v>2</v>
      </c>
      <c r="B28" s="259" t="s">
        <v>143</v>
      </c>
      <c r="C28" s="258" t="n">
        <v>1.5</v>
      </c>
      <c r="D28" s="258" t="n">
        <v>1.5</v>
      </c>
    </row>
    <row r="29" customFormat="false" ht="15.75" hidden="false" customHeight="true" outlineLevel="0" collapsed="false">
      <c r="A29" s="260" t="s">
        <v>144</v>
      </c>
      <c r="B29" s="260"/>
      <c r="C29" s="255" t="n">
        <f aca="false">C15+C25</f>
        <v>41.69</v>
      </c>
      <c r="D29" s="255" t="n">
        <f aca="false">D15+D25</f>
        <v>41.69</v>
      </c>
    </row>
  </sheetData>
  <mergeCells count="10">
    <mergeCell ref="A6:B6"/>
    <mergeCell ref="C6:E6"/>
    <mergeCell ref="A9:D9"/>
    <mergeCell ref="A10:D10"/>
    <mergeCell ref="A11:D11"/>
    <mergeCell ref="A12:D12"/>
    <mergeCell ref="A15:B15"/>
    <mergeCell ref="A25:B25"/>
    <mergeCell ref="A26:B26"/>
    <mergeCell ref="A29:B29"/>
  </mergeCells>
  <printOptions headings="false" gridLines="false" gridLinesSet="true" horizontalCentered="true" verticalCentered="false"/>
  <pageMargins left="0.7875" right="0.157638888888889" top="0.39375" bottom="0.551388888888889" header="0.275694444444444" footer="0.511811023622047"/>
  <pageSetup paperSize="9" scale="90" fitToWidth="1" fitToHeight="1" pageOrder="downThenOver" orientation="landscape" blackAndWhite="false" draft="false" cellComments="none" horizontalDpi="300" verticalDpi="300" copies="1"/>
  <headerFooter differentFirst="false" differentOddEven="false">
    <oddHeader>&amp;R&amp;"Times New Roman,Regular"&amp;8СР</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G9"/>
    </sheetView>
  </sheetViews>
  <sheetFormatPr defaultColWidth="9.13671875" defaultRowHeight="15" zeroHeight="false" outlineLevelRow="0" outlineLevelCol="0"/>
  <cols>
    <col collapsed="false" customWidth="true" hidden="false" outlineLevel="0" max="1" min="1" style="42" width="5.56"/>
    <col collapsed="false" customWidth="true" hidden="false" outlineLevel="0" max="2" min="2" style="42" width="33.85"/>
    <col collapsed="false" customWidth="true" hidden="false" outlineLevel="0" max="3" min="3" style="42" width="8.41"/>
    <col collapsed="false" customWidth="true" hidden="false" outlineLevel="0" max="4" min="4" style="42" width="9.99"/>
    <col collapsed="false" customWidth="true" hidden="false" outlineLevel="0" max="5" min="5" style="42" width="11.42"/>
    <col collapsed="false" customWidth="true" hidden="false" outlineLevel="0" max="6" min="6" style="42" width="13.7"/>
    <col collapsed="false" customWidth="true" hidden="false" outlineLevel="0" max="7" min="7" style="42" width="13.28"/>
    <col collapsed="false" customWidth="true" hidden="false" outlineLevel="0" max="8" min="8" style="261" width="3.28"/>
    <col collapsed="false" customWidth="true" hidden="false" outlineLevel="0" max="9" min="9" style="262" width="16.13"/>
    <col collapsed="false" customWidth="true" hidden="false" outlineLevel="0" max="10" min="10" style="262" width="17.28"/>
    <col collapsed="false" customWidth="true" hidden="false" outlineLevel="0" max="11" min="11" style="262" width="17.42"/>
    <col collapsed="false" customWidth="true" hidden="false" outlineLevel="0" max="12" min="12" style="261" width="17.85"/>
    <col collapsed="false" customWidth="false" hidden="false" outlineLevel="0" max="257" min="13" style="261" width="9.14"/>
  </cols>
  <sheetData>
    <row r="1" customFormat="false" ht="17.25" hidden="false" customHeight="true" outlineLevel="0" collapsed="false">
      <c r="A1" s="263" t="s">
        <v>148</v>
      </c>
      <c r="B1" s="263"/>
      <c r="C1" s="263"/>
      <c r="D1" s="263"/>
      <c r="E1" s="263"/>
      <c r="F1" s="263"/>
      <c r="G1" s="264" t="n">
        <f aca="false">G3+G6+G12</f>
        <v>25712899.99694</v>
      </c>
      <c r="H1" s="44"/>
      <c r="I1" s="265" t="s">
        <v>149</v>
      </c>
      <c r="J1" s="265" t="s">
        <v>150</v>
      </c>
      <c r="K1" s="265" t="s">
        <v>151</v>
      </c>
    </row>
    <row r="2" customFormat="false" ht="21" hidden="false" customHeight="true" outlineLevel="0" collapsed="false">
      <c r="A2" s="266"/>
      <c r="B2" s="266"/>
      <c r="C2" s="266"/>
      <c r="D2" s="266"/>
      <c r="E2" s="266"/>
      <c r="F2" s="266"/>
      <c r="G2" s="266"/>
      <c r="H2" s="44"/>
      <c r="I2" s="267" t="n">
        <v>1041600</v>
      </c>
      <c r="J2" s="267" t="n">
        <v>568285.32</v>
      </c>
      <c r="K2" s="267" t="n">
        <v>99466</v>
      </c>
      <c r="L2" s="268" t="n">
        <f aca="false">SUM(I2:K2)</f>
        <v>1709351.32</v>
      </c>
    </row>
    <row r="3" customFormat="false" ht="15.75" hidden="false" customHeight="false" outlineLevel="0" collapsed="false">
      <c r="A3" s="269" t="s">
        <v>152</v>
      </c>
      <c r="B3" s="269"/>
      <c r="C3" s="269"/>
      <c r="D3" s="269"/>
      <c r="E3" s="269"/>
      <c r="F3" s="269"/>
      <c r="G3" s="270" t="n">
        <f aca="false">G4</f>
        <v>19721889.3985714</v>
      </c>
      <c r="H3" s="44"/>
      <c r="I3" s="265"/>
      <c r="J3" s="271"/>
      <c r="K3" s="272"/>
      <c r="L3" s="261" t="n">
        <v>25677900</v>
      </c>
    </row>
    <row r="4" customFormat="false" ht="15.75" hidden="false" customHeight="false" outlineLevel="0" collapsed="false">
      <c r="A4" s="273"/>
      <c r="B4" s="273"/>
      <c r="C4" s="273"/>
      <c r="D4" s="273"/>
      <c r="E4" s="273"/>
      <c r="F4" s="273"/>
      <c r="G4" s="274" t="n">
        <f aca="false">'тарификация учителя'!J80</f>
        <v>19721889.3985714</v>
      </c>
      <c r="H4" s="44"/>
      <c r="I4" s="267"/>
      <c r="J4" s="275"/>
      <c r="K4" s="276"/>
      <c r="L4" s="268" t="n">
        <f aca="false">SUM(L2:L3)</f>
        <v>27387251.32</v>
      </c>
    </row>
    <row r="5" customFormat="false" ht="15.75" hidden="false" customHeight="false" outlineLevel="0" collapsed="false">
      <c r="A5" s="277"/>
      <c r="B5" s="277"/>
      <c r="C5" s="277"/>
      <c r="D5" s="277"/>
      <c r="E5" s="277"/>
      <c r="F5" s="277"/>
      <c r="G5" s="277"/>
      <c r="H5" s="278"/>
      <c r="I5" s="276"/>
      <c r="J5" s="276"/>
      <c r="K5" s="276"/>
    </row>
    <row r="6" customFormat="false" ht="15.75" hidden="false" customHeight="false" outlineLevel="0" collapsed="false">
      <c r="A6" s="269" t="s">
        <v>153</v>
      </c>
      <c r="B6" s="269"/>
      <c r="C6" s="269"/>
      <c r="D6" s="269"/>
      <c r="E6" s="269"/>
      <c r="F6" s="269"/>
      <c r="G6" s="270" t="n">
        <f aca="false">G7</f>
        <v>5956010.59836857</v>
      </c>
      <c r="H6" s="279"/>
      <c r="I6" s="276"/>
      <c r="J6" s="276"/>
      <c r="K6" s="276"/>
    </row>
    <row r="7" customFormat="false" ht="15.75" hidden="false" customHeight="false" outlineLevel="0" collapsed="false">
      <c r="A7" s="273"/>
      <c r="B7" s="273"/>
      <c r="C7" s="273"/>
      <c r="D7" s="273"/>
      <c r="E7" s="273"/>
      <c r="F7" s="273"/>
      <c r="G7" s="280" t="n">
        <f aca="false">G4*30.2%</f>
        <v>5956010.59836857</v>
      </c>
      <c r="H7" s="44"/>
      <c r="I7" s="276"/>
      <c r="J7" s="276"/>
      <c r="K7" s="276"/>
    </row>
    <row r="8" customFormat="false" ht="15" hidden="false" customHeight="false" outlineLevel="0" collapsed="false">
      <c r="I8" s="276"/>
      <c r="J8" s="276"/>
      <c r="K8" s="276"/>
    </row>
    <row r="9" customFormat="false" ht="15.75" hidden="false" customHeight="false" outlineLevel="0" collapsed="false">
      <c r="A9" s="281" t="s">
        <v>154</v>
      </c>
      <c r="B9" s="281"/>
      <c r="C9" s="281"/>
      <c r="D9" s="281"/>
      <c r="E9" s="281"/>
      <c r="F9" s="281"/>
      <c r="G9" s="281"/>
      <c r="H9" s="44"/>
    </row>
    <row r="10" customFormat="false" ht="31.5" hidden="false" customHeight="true" outlineLevel="0" collapsed="false">
      <c r="A10" s="282" t="s">
        <v>128</v>
      </c>
      <c r="B10" s="283" t="s">
        <v>155</v>
      </c>
      <c r="C10" s="283" t="s">
        <v>156</v>
      </c>
      <c r="D10" s="283" t="s">
        <v>157</v>
      </c>
      <c r="E10" s="283" t="s">
        <v>158</v>
      </c>
      <c r="F10" s="283" t="s">
        <v>159</v>
      </c>
      <c r="G10" s="283" t="s">
        <v>160</v>
      </c>
      <c r="H10" s="44"/>
    </row>
    <row r="11" customFormat="false" ht="26.25" hidden="false" customHeight="false" outlineLevel="0" collapsed="false">
      <c r="A11" s="284" t="n">
        <v>1</v>
      </c>
      <c r="B11" s="285" t="s">
        <v>161</v>
      </c>
      <c r="C11" s="286" t="n">
        <v>5</v>
      </c>
      <c r="D11" s="287" t="n">
        <v>500</v>
      </c>
      <c r="E11" s="287" t="n">
        <v>14</v>
      </c>
      <c r="F11" s="288" t="n">
        <v>1</v>
      </c>
      <c r="G11" s="289" t="n">
        <f aca="false">C11*D11*E11</f>
        <v>35000</v>
      </c>
      <c r="H11" s="44"/>
    </row>
    <row r="12" customFormat="false" ht="15.75" hidden="false" customHeight="false" outlineLevel="0" collapsed="false">
      <c r="A12" s="252" t="s">
        <v>162</v>
      </c>
      <c r="B12" s="252"/>
      <c r="C12" s="252"/>
      <c r="D12" s="252"/>
      <c r="E12" s="252"/>
      <c r="F12" s="252"/>
      <c r="G12" s="290" t="n">
        <f aca="false">SUM(G11:G11)</f>
        <v>35000</v>
      </c>
      <c r="H12" s="44"/>
    </row>
  </sheetData>
  <mergeCells count="7">
    <mergeCell ref="A1:F1"/>
    <mergeCell ref="A3:F3"/>
    <mergeCell ref="A4:F4"/>
    <mergeCell ref="A6:F6"/>
    <mergeCell ref="A7:F7"/>
    <mergeCell ref="A9:G9"/>
    <mergeCell ref="A12:F12"/>
  </mergeCells>
  <printOptions headings="false" gridLines="false" gridLinesSet="true" horizontalCentered="false" verticalCentered="false"/>
  <pageMargins left="0.59027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42" width="5.56"/>
    <col collapsed="false" customWidth="true" hidden="false" outlineLevel="0" max="2" min="2" style="42" width="40.28"/>
    <col collapsed="false" customWidth="true" hidden="false" outlineLevel="0" max="3" min="3" style="42" width="8.41"/>
    <col collapsed="false" customWidth="true" hidden="false" outlineLevel="0" max="4" min="4" style="42" width="9.99"/>
    <col collapsed="false" customWidth="true" hidden="false" outlineLevel="0" max="5" min="5" style="42" width="11.42"/>
    <col collapsed="false" customWidth="true" hidden="false" outlineLevel="0" max="6" min="6" style="42" width="11.13"/>
    <col collapsed="false" customWidth="true" hidden="false" outlineLevel="0" max="7" min="7" style="291" width="13.28"/>
    <col collapsed="false" customWidth="true" hidden="false" outlineLevel="0" max="8" min="8" style="261" width="16.42"/>
    <col collapsed="false" customWidth="false" hidden="false" outlineLevel="0" max="257" min="9" style="261" width="9.14"/>
  </cols>
  <sheetData>
    <row r="1" customFormat="false" ht="17.25" hidden="false" customHeight="true" outlineLevel="0" collapsed="false">
      <c r="A1" s="263" t="s">
        <v>163</v>
      </c>
      <c r="B1" s="263"/>
      <c r="C1" s="263"/>
      <c r="D1" s="263"/>
      <c r="E1" s="263"/>
      <c r="F1" s="263"/>
      <c r="G1" s="292" t="n">
        <f aca="false">F7+G12+G17+F24</f>
        <v>367216.8</v>
      </c>
      <c r="H1" s="44"/>
    </row>
    <row r="2" customFormat="false" ht="15.75" hidden="false" customHeight="false" outlineLevel="0" collapsed="false">
      <c r="A2" s="266"/>
      <c r="B2" s="266"/>
      <c r="C2" s="266"/>
      <c r="D2" s="266"/>
      <c r="E2" s="266"/>
      <c r="F2" s="266"/>
      <c r="G2" s="266"/>
      <c r="H2" s="44"/>
    </row>
    <row r="3" customFormat="false" ht="15.75" hidden="false" customHeight="false" outlineLevel="0" collapsed="false">
      <c r="A3" s="281" t="s">
        <v>164</v>
      </c>
      <c r="B3" s="281"/>
      <c r="C3" s="281"/>
      <c r="D3" s="281"/>
      <c r="E3" s="281"/>
      <c r="F3" s="281"/>
      <c r="G3" s="263"/>
      <c r="H3" s="44"/>
    </row>
    <row r="4" customFormat="false" ht="31.5" hidden="false" customHeight="true" outlineLevel="0" collapsed="false">
      <c r="A4" s="283" t="s">
        <v>128</v>
      </c>
      <c r="B4" s="282" t="s">
        <v>165</v>
      </c>
      <c r="C4" s="283" t="s">
        <v>166</v>
      </c>
      <c r="D4" s="283" t="s">
        <v>167</v>
      </c>
      <c r="E4" s="283" t="s">
        <v>168</v>
      </c>
      <c r="F4" s="293" t="s">
        <v>160</v>
      </c>
      <c r="G4" s="294"/>
      <c r="H4" s="44"/>
    </row>
    <row r="5" customFormat="false" ht="15.75" hidden="false" customHeight="false" outlineLevel="0" collapsed="false">
      <c r="A5" s="256"/>
      <c r="B5" s="281" t="s">
        <v>169</v>
      </c>
      <c r="C5" s="281"/>
      <c r="D5" s="281"/>
      <c r="E5" s="281"/>
      <c r="F5" s="281"/>
      <c r="G5" s="295"/>
      <c r="H5" s="44"/>
    </row>
    <row r="6" customFormat="false" ht="15.75" hidden="false" customHeight="false" outlineLevel="0" collapsed="false">
      <c r="A6" s="296" t="s">
        <v>170</v>
      </c>
      <c r="B6" s="297" t="s">
        <v>171</v>
      </c>
      <c r="C6" s="284" t="s">
        <v>172</v>
      </c>
      <c r="D6" s="298"/>
      <c r="E6" s="298"/>
      <c r="F6" s="299" t="n">
        <v>99466.8</v>
      </c>
      <c r="G6" s="300"/>
      <c r="H6" s="44"/>
    </row>
    <row r="7" customFormat="false" ht="15.75" hidden="false" customHeight="false" outlineLevel="0" collapsed="false">
      <c r="A7" s="301" t="s">
        <v>173</v>
      </c>
      <c r="B7" s="301"/>
      <c r="C7" s="301"/>
      <c r="D7" s="301"/>
      <c r="E7" s="302"/>
      <c r="F7" s="303" t="n">
        <f aca="false">SUM(F6:F6)</f>
        <v>99466.8</v>
      </c>
      <c r="G7" s="304"/>
      <c r="H7" s="44"/>
    </row>
    <row r="8" customFormat="false" ht="15.75" hidden="false" customHeight="false" outlineLevel="0" collapsed="false">
      <c r="A8" s="263"/>
      <c r="B8" s="263"/>
      <c r="C8" s="263"/>
      <c r="D8" s="263"/>
      <c r="E8" s="263"/>
      <c r="F8" s="305"/>
      <c r="G8" s="304"/>
      <c r="H8" s="44"/>
    </row>
    <row r="9" customFormat="false" ht="15.75" hidden="false" customHeight="false" outlineLevel="0" collapsed="false">
      <c r="A9" s="306" t="s">
        <v>174</v>
      </c>
      <c r="B9" s="307"/>
      <c r="C9" s="307"/>
      <c r="D9" s="307"/>
      <c r="E9" s="307"/>
      <c r="F9" s="307"/>
      <c r="G9" s="308"/>
      <c r="H9" s="44"/>
    </row>
    <row r="10" customFormat="false" ht="25.5" hidden="false" customHeight="false" outlineLevel="0" collapsed="false">
      <c r="A10" s="282" t="s">
        <v>128</v>
      </c>
      <c r="B10" s="283" t="s">
        <v>155</v>
      </c>
      <c r="C10" s="283" t="s">
        <v>156</v>
      </c>
      <c r="D10" s="283" t="s">
        <v>175</v>
      </c>
      <c r="E10" s="283" t="s">
        <v>176</v>
      </c>
      <c r="F10" s="283" t="s">
        <v>159</v>
      </c>
      <c r="G10" s="309" t="s">
        <v>177</v>
      </c>
      <c r="H10" s="44"/>
    </row>
    <row r="11" customFormat="false" ht="26.25" hidden="false" customHeight="false" outlineLevel="0" collapsed="false">
      <c r="A11" s="284" t="n">
        <v>1</v>
      </c>
      <c r="B11" s="285" t="s">
        <v>161</v>
      </c>
      <c r="C11" s="286" t="n">
        <v>5</v>
      </c>
      <c r="D11" s="310" t="n">
        <v>25000</v>
      </c>
      <c r="E11" s="310" t="n">
        <f aca="false">C11*D11</f>
        <v>125000</v>
      </c>
      <c r="F11" s="288" t="n">
        <v>1</v>
      </c>
      <c r="G11" s="309" t="n">
        <f aca="false">C11*D11*F11</f>
        <v>125000</v>
      </c>
      <c r="H11" s="44"/>
    </row>
    <row r="12" customFormat="false" ht="15.75" hidden="false" customHeight="false" outlineLevel="0" collapsed="false">
      <c r="A12" s="252" t="s">
        <v>162</v>
      </c>
      <c r="B12" s="252"/>
      <c r="C12" s="252"/>
      <c r="D12" s="252"/>
      <c r="E12" s="252"/>
      <c r="F12" s="252"/>
      <c r="G12" s="311" t="n">
        <f aca="false">SUM(G11:G11)</f>
        <v>125000</v>
      </c>
      <c r="H12" s="44"/>
    </row>
    <row r="13" customFormat="false" ht="15.75" hidden="false" customHeight="false" outlineLevel="0" collapsed="false">
      <c r="A13" s="263"/>
      <c r="B13" s="263"/>
      <c r="C13" s="263"/>
      <c r="D13" s="263"/>
      <c r="E13" s="263"/>
      <c r="F13" s="312"/>
      <c r="G13" s="313"/>
      <c r="H13" s="44"/>
    </row>
    <row r="14" customFormat="false" ht="15" hidden="false" customHeight="false" outlineLevel="0" collapsed="false">
      <c r="A14" s="306" t="s">
        <v>178</v>
      </c>
      <c r="B14" s="307"/>
      <c r="C14" s="307"/>
      <c r="D14" s="307"/>
      <c r="E14" s="307"/>
      <c r="F14" s="307"/>
      <c r="G14" s="314"/>
    </row>
    <row r="15" customFormat="false" ht="41.25" hidden="false" customHeight="true" outlineLevel="0" collapsed="false">
      <c r="A15" s="256" t="s">
        <v>128</v>
      </c>
      <c r="B15" s="283" t="s">
        <v>179</v>
      </c>
      <c r="C15" s="283" t="s">
        <v>156</v>
      </c>
      <c r="D15" s="283" t="s">
        <v>180</v>
      </c>
      <c r="E15" s="283" t="s">
        <v>181</v>
      </c>
      <c r="F15" s="283" t="s">
        <v>182</v>
      </c>
      <c r="G15" s="283" t="s">
        <v>160</v>
      </c>
    </row>
    <row r="16" customFormat="false" ht="25.5" hidden="false" customHeight="false" outlineLevel="0" collapsed="false">
      <c r="A16" s="315" t="n">
        <v>1</v>
      </c>
      <c r="B16" s="285" t="s">
        <v>161</v>
      </c>
      <c r="C16" s="286" t="n">
        <v>5</v>
      </c>
      <c r="D16" s="316" t="n">
        <v>13</v>
      </c>
      <c r="E16" s="316" t="n">
        <v>350</v>
      </c>
      <c r="F16" s="316" t="n">
        <v>1</v>
      </c>
      <c r="G16" s="317" t="n">
        <f aca="false">C16*D16*E16*F16</f>
        <v>22750</v>
      </c>
    </row>
    <row r="17" customFormat="false" ht="15" hidden="false" customHeight="false" outlineLevel="0" collapsed="false">
      <c r="A17" s="252" t="s">
        <v>183</v>
      </c>
      <c r="B17" s="252"/>
      <c r="C17" s="252"/>
      <c r="D17" s="252"/>
      <c r="E17" s="252"/>
      <c r="F17" s="252"/>
      <c r="G17" s="311" t="n">
        <f aca="false">SUM(G16:G16)</f>
        <v>22750</v>
      </c>
    </row>
    <row r="18" customFormat="false" ht="15" hidden="false" customHeight="false" outlineLevel="0" collapsed="false">
      <c r="A18" s="318"/>
      <c r="B18" s="319"/>
      <c r="C18" s="319"/>
      <c r="D18" s="319"/>
      <c r="E18" s="319"/>
      <c r="G18" s="262"/>
    </row>
    <row r="19" customFormat="false" ht="15" hidden="false" customHeight="false" outlineLevel="0" collapsed="false">
      <c r="A19" s="306" t="s">
        <v>184</v>
      </c>
      <c r="B19" s="320"/>
      <c r="C19" s="320"/>
      <c r="D19" s="320"/>
      <c r="E19" s="320"/>
      <c r="F19" s="321"/>
      <c r="G19" s="262"/>
      <c r="H19" s="322"/>
      <c r="I19" s="323"/>
      <c r="J19" s="324"/>
      <c r="K19" s="325"/>
      <c r="L19" s="324"/>
      <c r="M19" s="324"/>
      <c r="N19" s="326"/>
    </row>
    <row r="20" customFormat="false" ht="25.5" hidden="false" customHeight="false" outlineLevel="0" collapsed="false">
      <c r="A20" s="327" t="s">
        <v>128</v>
      </c>
      <c r="B20" s="328" t="s">
        <v>185</v>
      </c>
      <c r="C20" s="329" t="s">
        <v>186</v>
      </c>
      <c r="D20" s="328" t="s">
        <v>187</v>
      </c>
      <c r="E20" s="328" t="s">
        <v>168</v>
      </c>
      <c r="F20" s="330" t="s">
        <v>160</v>
      </c>
      <c r="G20" s="262"/>
      <c r="H20" s="322"/>
      <c r="I20" s="323"/>
      <c r="J20" s="324"/>
      <c r="K20" s="325"/>
      <c r="L20" s="324"/>
      <c r="M20" s="324"/>
      <c r="N20" s="326"/>
    </row>
    <row r="21" customFormat="false" ht="15" hidden="false" customHeight="false" outlineLevel="0" collapsed="false">
      <c r="A21" s="282" t="n">
        <v>1</v>
      </c>
      <c r="B21" s="331" t="s">
        <v>188</v>
      </c>
      <c r="C21" s="332" t="s">
        <v>189</v>
      </c>
      <c r="D21" s="333" t="s">
        <v>190</v>
      </c>
      <c r="E21" s="332" t="s">
        <v>191</v>
      </c>
      <c r="F21" s="334" t="n">
        <f aca="false">D21*E21</f>
        <v>75000</v>
      </c>
      <c r="H21" s="322"/>
      <c r="I21" s="335"/>
      <c r="J21" s="336"/>
      <c r="K21" s="325"/>
      <c r="L21" s="324"/>
      <c r="M21" s="324"/>
      <c r="N21" s="337"/>
    </row>
    <row r="22" customFormat="false" ht="15.75" hidden="false" customHeight="false" outlineLevel="0" collapsed="false">
      <c r="A22" s="282" t="n">
        <v>2</v>
      </c>
      <c r="B22" s="338" t="s">
        <v>192</v>
      </c>
      <c r="C22" s="339" t="s">
        <v>193</v>
      </c>
      <c r="D22" s="339" t="s">
        <v>190</v>
      </c>
      <c r="E22" s="339" t="s">
        <v>194</v>
      </c>
      <c r="F22" s="334" t="n">
        <f aca="false">D22*E22</f>
        <v>15000</v>
      </c>
      <c r="H22" s="322"/>
      <c r="I22" s="340"/>
      <c r="J22" s="341"/>
      <c r="K22" s="342"/>
      <c r="L22" s="343"/>
      <c r="M22" s="344"/>
      <c r="N22" s="337"/>
    </row>
    <row r="23" customFormat="false" ht="15.75" hidden="false" customHeight="false" outlineLevel="0" collapsed="false">
      <c r="A23" s="256" t="n">
        <v>3</v>
      </c>
      <c r="B23" s="345" t="s">
        <v>195</v>
      </c>
      <c r="C23" s="346" t="s">
        <v>196</v>
      </c>
      <c r="D23" s="347" t="n">
        <v>20</v>
      </c>
      <c r="E23" s="348" t="n">
        <v>1500</v>
      </c>
      <c r="F23" s="334" t="n">
        <f aca="false">D23*E23</f>
        <v>30000</v>
      </c>
      <c r="H23" s="322"/>
      <c r="I23" s="312"/>
      <c r="J23" s="312"/>
      <c r="K23" s="312"/>
      <c r="L23" s="312"/>
      <c r="M23" s="312"/>
      <c r="N23" s="349"/>
    </row>
    <row r="24" customFormat="false" ht="15" hidden="false" customHeight="false" outlineLevel="0" collapsed="false">
      <c r="A24" s="350" t="s">
        <v>197</v>
      </c>
      <c r="B24" s="350"/>
      <c r="C24" s="350"/>
      <c r="D24" s="350"/>
      <c r="E24" s="350"/>
      <c r="F24" s="311" t="n">
        <f aca="false">SUM(F21:F23)</f>
        <v>120000</v>
      </c>
      <c r="H24" s="322"/>
      <c r="I24" s="351"/>
      <c r="J24" s="351"/>
      <c r="K24" s="351"/>
      <c r="L24" s="351"/>
      <c r="M24" s="351"/>
      <c r="N24" s="351"/>
    </row>
    <row r="25" customFormat="false" ht="15" hidden="false" customHeight="false" outlineLevel="0" collapsed="false">
      <c r="H25" s="322"/>
      <c r="I25" s="322"/>
      <c r="J25" s="322"/>
      <c r="K25" s="322"/>
      <c r="L25" s="322"/>
      <c r="M25" s="322"/>
      <c r="N25" s="322"/>
    </row>
    <row r="26" customFormat="false" ht="15" hidden="false" customHeight="false" outlineLevel="0" collapsed="false">
      <c r="H26" s="322"/>
      <c r="I26" s="322"/>
      <c r="J26" s="322"/>
      <c r="K26" s="322"/>
      <c r="L26" s="322"/>
      <c r="M26" s="322"/>
      <c r="N26" s="322"/>
    </row>
  </sheetData>
  <mergeCells count="8">
    <mergeCell ref="A1:F1"/>
    <mergeCell ref="A3:F3"/>
    <mergeCell ref="B5:F5"/>
    <mergeCell ref="A7:D7"/>
    <mergeCell ref="A12:F12"/>
    <mergeCell ref="A17:F17"/>
    <mergeCell ref="I23:M23"/>
    <mergeCell ref="A24:E24"/>
  </mergeCells>
  <printOptions headings="false" gridLines="false" gridLinesSet="true" horizontalCentered="true" verticalCentered="false"/>
  <pageMargins left="0.669444444444445" right="0.157638888888889" top="0.39375" bottom="0.55138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3671875" defaultRowHeight="15.75" zeroHeight="false" outlineLevelRow="0" outlineLevelCol="0"/>
  <cols>
    <col collapsed="false" customWidth="true" hidden="false" outlineLevel="0" max="1" min="1" style="291" width="4.41"/>
    <col collapsed="false" customWidth="true" hidden="false" outlineLevel="0" max="2" min="2" style="42" width="42.7"/>
    <col collapsed="false" customWidth="true" hidden="false" outlineLevel="0" max="3" min="3" style="42" width="10.13"/>
    <col collapsed="false" customWidth="true" hidden="false" outlineLevel="0" max="4" min="4" style="42" width="11.56"/>
    <col collapsed="false" customWidth="true" hidden="false" outlineLevel="0" max="5" min="5" style="291" width="12.14"/>
    <col collapsed="false" customWidth="true" hidden="false" outlineLevel="0" max="6" min="6" style="44" width="11.13"/>
    <col collapsed="false" customWidth="false" hidden="false" outlineLevel="0" max="7" min="7" style="44" width="9.14"/>
    <col collapsed="false" customWidth="true" hidden="false" outlineLevel="0" max="8" min="8" style="44" width="13.99"/>
    <col collapsed="false" customWidth="false" hidden="false" outlineLevel="0" max="257" min="9" style="44" width="9.14"/>
  </cols>
  <sheetData>
    <row r="1" customFormat="false" ht="15.75" hidden="false" customHeight="false" outlineLevel="0" collapsed="false">
      <c r="E1" s="352" t="n">
        <f aca="false">E19+E21</f>
        <v>1157535.32</v>
      </c>
    </row>
    <row r="2" customFormat="false" ht="15.75" hidden="false" customHeight="false" outlineLevel="0" collapsed="false">
      <c r="A2" s="353" t="s">
        <v>198</v>
      </c>
      <c r="B2" s="353"/>
      <c r="C2" s="353"/>
      <c r="D2" s="353"/>
      <c r="E2" s="353"/>
    </row>
    <row r="3" customFormat="false" ht="15.75" hidden="false" customHeight="false" outlineLevel="0" collapsed="false">
      <c r="A3" s="354" t="s">
        <v>199</v>
      </c>
      <c r="B3" s="354"/>
      <c r="C3" s="354"/>
      <c r="D3" s="354"/>
      <c r="E3" s="354"/>
      <c r="F3" s="355"/>
    </row>
    <row r="4" customFormat="false" ht="25.5" hidden="false" customHeight="false" outlineLevel="0" collapsed="false">
      <c r="A4" s="256" t="s">
        <v>200</v>
      </c>
      <c r="B4" s="256" t="s">
        <v>186</v>
      </c>
      <c r="C4" s="332" t="s">
        <v>187</v>
      </c>
      <c r="D4" s="332" t="s">
        <v>168</v>
      </c>
      <c r="E4" s="293" t="s">
        <v>160</v>
      </c>
      <c r="F4" s="356"/>
      <c r="G4" s="356"/>
      <c r="H4" s="356"/>
    </row>
    <row r="5" customFormat="false" ht="15.75" hidden="false" customHeight="false" outlineLevel="0" collapsed="false">
      <c r="A5" s="256" t="n">
        <v>1</v>
      </c>
      <c r="B5" s="357" t="s">
        <v>201</v>
      </c>
      <c r="C5" s="256" t="n">
        <v>3</v>
      </c>
      <c r="D5" s="334" t="n">
        <v>5000</v>
      </c>
      <c r="E5" s="334" t="n">
        <f aca="false">C5*D5</f>
        <v>15000</v>
      </c>
    </row>
    <row r="6" customFormat="false" ht="25.5" hidden="false" customHeight="false" outlineLevel="0" collapsed="false">
      <c r="A6" s="256" t="n">
        <v>2</v>
      </c>
      <c r="B6" s="358" t="s">
        <v>202</v>
      </c>
      <c r="C6" s="359" t="n">
        <v>12</v>
      </c>
      <c r="D6" s="360" t="n">
        <v>2500</v>
      </c>
      <c r="E6" s="334" t="n">
        <f aca="false">C6*D6</f>
        <v>30000</v>
      </c>
    </row>
    <row r="7" customFormat="false" ht="25.5" hidden="false" customHeight="false" outlineLevel="0" collapsed="false">
      <c r="A7" s="256" t="n">
        <v>3</v>
      </c>
      <c r="B7" s="358" t="s">
        <v>203</v>
      </c>
      <c r="C7" s="359" t="n">
        <v>25</v>
      </c>
      <c r="D7" s="360" t="n">
        <v>900</v>
      </c>
      <c r="E7" s="334" t="n">
        <f aca="false">C7*D7</f>
        <v>22500</v>
      </c>
    </row>
    <row r="8" customFormat="false" ht="25.5" hidden="false" customHeight="false" outlineLevel="0" collapsed="false">
      <c r="A8" s="256" t="n">
        <v>4</v>
      </c>
      <c r="B8" s="358" t="s">
        <v>204</v>
      </c>
      <c r="C8" s="359" t="n">
        <v>12</v>
      </c>
      <c r="D8" s="360" t="n">
        <v>2300</v>
      </c>
      <c r="E8" s="334" t="n">
        <f aca="false">C8*D8</f>
        <v>27600</v>
      </c>
    </row>
    <row r="9" customFormat="false" ht="25.5" hidden="false" customHeight="false" outlineLevel="0" collapsed="false">
      <c r="A9" s="256" t="n">
        <v>5</v>
      </c>
      <c r="B9" s="358" t="s">
        <v>205</v>
      </c>
      <c r="C9" s="359" t="n">
        <v>5</v>
      </c>
      <c r="D9" s="360" t="n">
        <v>2300</v>
      </c>
      <c r="E9" s="334" t="n">
        <f aca="false">C9*D9</f>
        <v>11500</v>
      </c>
    </row>
    <row r="10" customFormat="false" ht="25.5" hidden="false" customHeight="false" outlineLevel="0" collapsed="false">
      <c r="A10" s="256" t="n">
        <v>6</v>
      </c>
      <c r="B10" s="358" t="s">
        <v>206</v>
      </c>
      <c r="C10" s="359" t="n">
        <v>30</v>
      </c>
      <c r="D10" s="360" t="n">
        <v>800</v>
      </c>
      <c r="E10" s="334" t="n">
        <f aca="false">C10*D10</f>
        <v>24000</v>
      </c>
    </row>
    <row r="11" customFormat="false" ht="15.75" hidden="false" customHeight="false" outlineLevel="0" collapsed="false">
      <c r="A11" s="256" t="n">
        <v>7</v>
      </c>
      <c r="B11" s="285" t="s">
        <v>207</v>
      </c>
      <c r="C11" s="287" t="n">
        <v>9</v>
      </c>
      <c r="D11" s="299" t="n">
        <v>10000</v>
      </c>
      <c r="E11" s="334" t="n">
        <f aca="false">C11*D11</f>
        <v>90000</v>
      </c>
    </row>
    <row r="12" customFormat="false" ht="15.75" hidden="false" customHeight="false" outlineLevel="0" collapsed="false">
      <c r="A12" s="256" t="n">
        <v>8</v>
      </c>
      <c r="B12" s="285" t="s">
        <v>208</v>
      </c>
      <c r="C12" s="287" t="n">
        <v>3</v>
      </c>
      <c r="D12" s="299" t="n">
        <v>40000</v>
      </c>
      <c r="E12" s="334" t="n">
        <f aca="false">C12*D12</f>
        <v>120000</v>
      </c>
      <c r="F12" s="361"/>
    </row>
    <row r="13" customFormat="false" ht="15.75" hidden="false" customHeight="false" outlineLevel="0" collapsed="false">
      <c r="A13" s="256" t="n">
        <v>9</v>
      </c>
      <c r="B13" s="358" t="s">
        <v>209</v>
      </c>
      <c r="C13" s="287" t="n">
        <v>1</v>
      </c>
      <c r="D13" s="362" t="n">
        <v>40000</v>
      </c>
      <c r="E13" s="334" t="n">
        <f aca="false">C13*D13</f>
        <v>40000</v>
      </c>
    </row>
    <row r="14" customFormat="false" ht="15.75" hidden="false" customHeight="false" outlineLevel="0" collapsed="false">
      <c r="A14" s="256" t="n">
        <v>10</v>
      </c>
      <c r="B14" s="358" t="s">
        <v>210</v>
      </c>
      <c r="C14" s="287" t="n">
        <v>1</v>
      </c>
      <c r="D14" s="362" t="n">
        <v>6000</v>
      </c>
      <c r="E14" s="334" t="n">
        <f aca="false">C14*D14</f>
        <v>6000</v>
      </c>
      <c r="H14" s="278"/>
    </row>
    <row r="15" customFormat="false" ht="15.75" hidden="false" customHeight="false" outlineLevel="0" collapsed="false">
      <c r="A15" s="256" t="n">
        <v>11</v>
      </c>
      <c r="B15" s="357" t="s">
        <v>211</v>
      </c>
      <c r="C15" s="256" t="n">
        <v>20</v>
      </c>
      <c r="D15" s="334" t="n">
        <v>7000</v>
      </c>
      <c r="E15" s="334" t="n">
        <f aca="false">C15*D15</f>
        <v>140000</v>
      </c>
    </row>
    <row r="16" customFormat="false" ht="15.75" hidden="false" customHeight="false" outlineLevel="0" collapsed="false">
      <c r="A16" s="256" t="n">
        <v>12</v>
      </c>
      <c r="B16" s="357" t="s">
        <v>212</v>
      </c>
      <c r="C16" s="256" t="n">
        <v>1</v>
      </c>
      <c r="D16" s="334" t="n">
        <v>40000</v>
      </c>
      <c r="E16" s="334" t="n">
        <f aca="false">C16*D16</f>
        <v>40000</v>
      </c>
    </row>
    <row r="17" customFormat="false" ht="15.75" hidden="false" customHeight="false" outlineLevel="0" collapsed="false">
      <c r="A17" s="256" t="n">
        <v>13</v>
      </c>
      <c r="B17" s="357" t="s">
        <v>213</v>
      </c>
      <c r="C17" s="256" t="n">
        <v>2</v>
      </c>
      <c r="D17" s="334" t="n">
        <v>3825</v>
      </c>
      <c r="E17" s="334" t="n">
        <v>7650</v>
      </c>
    </row>
    <row r="18" customFormat="false" ht="21.75" hidden="false" customHeight="true" outlineLevel="0" collapsed="false">
      <c r="A18" s="256" t="n">
        <v>14</v>
      </c>
      <c r="B18" s="357" t="s">
        <v>214</v>
      </c>
      <c r="C18" s="256" t="n">
        <v>1</v>
      </c>
      <c r="D18" s="334" t="n">
        <v>15000</v>
      </c>
      <c r="E18" s="334" t="n">
        <f aca="false">C18*D18</f>
        <v>15000</v>
      </c>
    </row>
    <row r="19" customFormat="false" ht="15.75" hidden="false" customHeight="false" outlineLevel="0" collapsed="false">
      <c r="A19" s="273" t="s">
        <v>183</v>
      </c>
      <c r="B19" s="273"/>
      <c r="C19" s="273"/>
      <c r="D19" s="273"/>
      <c r="E19" s="363" t="n">
        <f aca="false">SUM(E5:E18)</f>
        <v>589250</v>
      </c>
      <c r="I19" s="279"/>
    </row>
    <row r="20" customFormat="false" ht="15.75" hidden="false" customHeight="false" outlineLevel="0" collapsed="false">
      <c r="A20" s="364"/>
      <c r="B20" s="365"/>
      <c r="C20" s="366"/>
      <c r="D20" s="366"/>
      <c r="E20" s="364"/>
      <c r="F20" s="356"/>
      <c r="H20" s="279"/>
    </row>
    <row r="21" customFormat="false" ht="15.75" hidden="false" customHeight="false" outlineLevel="0" collapsed="false">
      <c r="A21" s="256" t="n">
        <v>1</v>
      </c>
      <c r="B21" s="289" t="s">
        <v>215</v>
      </c>
      <c r="C21" s="289" t="s">
        <v>216</v>
      </c>
      <c r="D21" s="289" t="n">
        <v>1</v>
      </c>
      <c r="E21" s="367" t="n">
        <v>568285.32</v>
      </c>
      <c r="G21" s="279"/>
    </row>
  </sheetData>
  <mergeCells count="3">
    <mergeCell ref="A2:E2"/>
    <mergeCell ref="A3:E3"/>
    <mergeCell ref="A19:D19"/>
  </mergeCells>
  <printOptions headings="false" gridLines="false" gridLinesSet="true" horizontalCentered="true" verticalCentered="false"/>
  <pageMargins left="0.7875" right="0.157638888888889" top="0.39375" bottom="0.551388888888889"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13671875" defaultRowHeight="15.75" zeroHeight="false" outlineLevelRow="0" outlineLevelCol="0"/>
  <cols>
    <col collapsed="false" customWidth="true" hidden="false" outlineLevel="0" max="1" min="1" style="368" width="4.85"/>
    <col collapsed="false" customWidth="true" hidden="false" outlineLevel="0" max="2" min="2" style="368" width="34.41"/>
    <col collapsed="false" customWidth="true" hidden="false" outlineLevel="0" max="3" min="3" style="369" width="7.7"/>
    <col collapsed="false" customWidth="false" hidden="false" outlineLevel="0" max="4" min="4" style="368" width="9.14"/>
    <col collapsed="false" customWidth="true" hidden="false" outlineLevel="0" max="5" min="5" style="368" width="13.41"/>
    <col collapsed="false" customWidth="true" hidden="false" outlineLevel="0" max="6" min="6" style="368" width="14.56"/>
    <col collapsed="false" customWidth="true" hidden="false" outlineLevel="0" max="7" min="7" style="370" width="15.41"/>
    <col collapsed="false" customWidth="false" hidden="false" outlineLevel="0" max="257" min="8" style="370" width="9.14"/>
  </cols>
  <sheetData>
    <row r="1" customFormat="false" ht="15.75" hidden="false" customHeight="true" outlineLevel="0" collapsed="false">
      <c r="A1" s="371" t="s">
        <v>217</v>
      </c>
      <c r="B1" s="371"/>
      <c r="C1" s="371"/>
      <c r="D1" s="371"/>
      <c r="E1" s="371"/>
      <c r="F1" s="372" t="n">
        <f aca="false">F6+F8</f>
        <v>149600</v>
      </c>
    </row>
    <row r="3" customFormat="false" ht="16.5" hidden="false" customHeight="true" outlineLevel="0" collapsed="false">
      <c r="A3" s="373" t="s">
        <v>218</v>
      </c>
      <c r="B3" s="373"/>
      <c r="C3" s="373"/>
      <c r="D3" s="373"/>
      <c r="E3" s="373"/>
      <c r="F3" s="373"/>
    </row>
    <row r="4" customFormat="false" ht="25.5" hidden="false" customHeight="false" outlineLevel="0" collapsed="false">
      <c r="A4" s="283" t="s">
        <v>128</v>
      </c>
      <c r="B4" s="283" t="s">
        <v>186</v>
      </c>
      <c r="C4" s="283" t="s">
        <v>166</v>
      </c>
      <c r="D4" s="283" t="s">
        <v>167</v>
      </c>
      <c r="E4" s="283" t="s">
        <v>168</v>
      </c>
      <c r="F4" s="293" t="s">
        <v>160</v>
      </c>
    </row>
    <row r="5" customFormat="false" ht="16.5" hidden="false" customHeight="true" outlineLevel="0" collapsed="false">
      <c r="A5" s="283" t="n">
        <v>1</v>
      </c>
      <c r="B5" s="374" t="s">
        <v>219</v>
      </c>
      <c r="C5" s="375"/>
      <c r="D5" s="376"/>
      <c r="E5" s="377"/>
      <c r="F5" s="378" t="n">
        <v>50000</v>
      </c>
    </row>
    <row r="6" customFormat="false" ht="15.75" hidden="false" customHeight="true" outlineLevel="0" collapsed="false">
      <c r="A6" s="379" t="s">
        <v>173</v>
      </c>
      <c r="B6" s="379"/>
      <c r="C6" s="379"/>
      <c r="D6" s="379"/>
      <c r="E6" s="379"/>
      <c r="F6" s="380" t="n">
        <f aca="false">SUM(F5:F5)</f>
        <v>50000</v>
      </c>
    </row>
    <row r="7" customFormat="false" ht="15.75" hidden="false" customHeight="false" outlineLevel="0" collapsed="false">
      <c r="A7" s="381"/>
      <c r="B7" s="382"/>
      <c r="C7" s="382"/>
      <c r="D7" s="382"/>
      <c r="E7" s="382"/>
      <c r="F7" s="383"/>
    </row>
    <row r="8" s="386" customFormat="true" ht="15.75" hidden="false" customHeight="true" outlineLevel="0" collapsed="false">
      <c r="A8" s="384" t="s">
        <v>220</v>
      </c>
      <c r="B8" s="384"/>
      <c r="C8" s="384"/>
      <c r="D8" s="384"/>
      <c r="E8" s="384"/>
      <c r="F8" s="385" t="n">
        <f aca="false">F13+F23+F26</f>
        <v>99600</v>
      </c>
    </row>
    <row r="9" customFormat="false" ht="25.5" hidden="false" customHeight="false" outlineLevel="0" collapsed="false">
      <c r="A9" s="387" t="s">
        <v>128</v>
      </c>
      <c r="B9" s="387" t="s">
        <v>186</v>
      </c>
      <c r="C9" s="387" t="s">
        <v>166</v>
      </c>
      <c r="D9" s="387" t="s">
        <v>167</v>
      </c>
      <c r="E9" s="387" t="s">
        <v>168</v>
      </c>
      <c r="F9" s="293" t="s">
        <v>160</v>
      </c>
      <c r="G9" s="386"/>
    </row>
    <row r="10" customFormat="false" ht="15.75" hidden="false" customHeight="true" outlineLevel="0" collapsed="false">
      <c r="A10" s="387"/>
      <c r="B10" s="388" t="s">
        <v>221</v>
      </c>
      <c r="C10" s="388"/>
      <c r="D10" s="388"/>
      <c r="E10" s="388"/>
      <c r="F10" s="389"/>
      <c r="G10" s="355"/>
      <c r="H10" s="386"/>
    </row>
    <row r="11" customFormat="false" ht="15.75" hidden="false" customHeight="false" outlineLevel="0" collapsed="false">
      <c r="A11" s="309" t="n">
        <v>1</v>
      </c>
      <c r="B11" s="390" t="s">
        <v>222</v>
      </c>
      <c r="C11" s="391" t="s">
        <v>193</v>
      </c>
      <c r="D11" s="392" t="n">
        <v>4</v>
      </c>
      <c r="E11" s="392" t="n">
        <v>6000</v>
      </c>
      <c r="F11" s="392" t="n">
        <f aca="false">D11*E11</f>
        <v>24000</v>
      </c>
    </row>
    <row r="12" customFormat="false" ht="15.75" hidden="false" customHeight="false" outlineLevel="0" collapsed="false">
      <c r="A12" s="309" t="n">
        <v>5</v>
      </c>
      <c r="B12" s="390" t="s">
        <v>223</v>
      </c>
      <c r="C12" s="391" t="s">
        <v>193</v>
      </c>
      <c r="D12" s="392" t="n">
        <v>2</v>
      </c>
      <c r="E12" s="392" t="n">
        <v>3000</v>
      </c>
      <c r="F12" s="392" t="n">
        <f aca="false">D12*E12</f>
        <v>6000</v>
      </c>
      <c r="I12" s="386"/>
      <c r="J12" s="393"/>
      <c r="K12" s="393"/>
      <c r="L12" s="393"/>
      <c r="M12" s="393"/>
      <c r="N12" s="394"/>
      <c r="O12" s="386"/>
    </row>
    <row r="13" customFormat="false" ht="15.75" hidden="false" customHeight="false" outlineLevel="0" collapsed="false">
      <c r="A13" s="395" t="s">
        <v>224</v>
      </c>
      <c r="B13" s="395"/>
      <c r="C13" s="395"/>
      <c r="D13" s="395"/>
      <c r="E13" s="395"/>
      <c r="F13" s="396" t="n">
        <f aca="false">SUM(F11:F12)</f>
        <v>30000</v>
      </c>
      <c r="I13" s="386"/>
      <c r="J13" s="397"/>
      <c r="K13" s="394"/>
      <c r="L13" s="394"/>
      <c r="M13" s="394"/>
      <c r="N13" s="394"/>
      <c r="O13" s="386"/>
    </row>
    <row r="14" customFormat="false" ht="15.75" hidden="false" customHeight="true" outlineLevel="0" collapsed="false">
      <c r="A14" s="398" t="s">
        <v>225</v>
      </c>
      <c r="B14" s="398"/>
      <c r="C14" s="398"/>
      <c r="D14" s="398"/>
      <c r="E14" s="398"/>
      <c r="F14" s="398"/>
      <c r="I14" s="386"/>
      <c r="J14" s="397"/>
      <c r="K14" s="394"/>
      <c r="L14" s="394"/>
      <c r="M14" s="394"/>
      <c r="N14" s="394"/>
      <c r="O14" s="386"/>
    </row>
    <row r="15" customFormat="false" ht="15.75" hidden="false" customHeight="false" outlineLevel="0" collapsed="false">
      <c r="A15" s="309" t="n">
        <v>1</v>
      </c>
      <c r="B15" s="399" t="s">
        <v>226</v>
      </c>
      <c r="C15" s="400" t="s">
        <v>227</v>
      </c>
      <c r="D15" s="309" t="n">
        <v>10</v>
      </c>
      <c r="E15" s="309" t="n">
        <v>300</v>
      </c>
      <c r="F15" s="309" t="n">
        <f aca="false">D15*E15</f>
        <v>3000</v>
      </c>
      <c r="I15" s="386"/>
      <c r="J15" s="397"/>
      <c r="K15" s="394"/>
      <c r="L15" s="401"/>
      <c r="M15" s="401"/>
      <c r="N15" s="401"/>
      <c r="O15" s="386"/>
    </row>
    <row r="16" customFormat="false" ht="15.75" hidden="false" customHeight="false" outlineLevel="0" collapsed="false">
      <c r="A16" s="309" t="n">
        <v>2</v>
      </c>
      <c r="B16" s="399" t="s">
        <v>228</v>
      </c>
      <c r="C16" s="400" t="s">
        <v>193</v>
      </c>
      <c r="D16" s="309" t="n">
        <v>10</v>
      </c>
      <c r="E16" s="309" t="n">
        <v>3000</v>
      </c>
      <c r="F16" s="309" t="n">
        <f aca="false">D16*E16</f>
        <v>30000</v>
      </c>
      <c r="I16" s="386"/>
      <c r="J16" s="397"/>
      <c r="K16" s="394"/>
      <c r="L16" s="401"/>
      <c r="M16" s="401"/>
      <c r="N16" s="401"/>
      <c r="O16" s="386"/>
    </row>
    <row r="17" customFormat="false" ht="15.75" hidden="false" customHeight="false" outlineLevel="0" collapsed="false">
      <c r="A17" s="402" t="n">
        <v>3</v>
      </c>
      <c r="B17" s="399" t="s">
        <v>229</v>
      </c>
      <c r="C17" s="400" t="s">
        <v>230</v>
      </c>
      <c r="D17" s="402" t="n">
        <v>30</v>
      </c>
      <c r="E17" s="402" t="n">
        <v>150</v>
      </c>
      <c r="F17" s="309" t="n">
        <f aca="false">D17*E17</f>
        <v>4500</v>
      </c>
      <c r="I17" s="386"/>
      <c r="J17" s="397"/>
      <c r="K17" s="394"/>
      <c r="L17" s="401"/>
      <c r="M17" s="401"/>
      <c r="N17" s="401"/>
      <c r="O17" s="386"/>
    </row>
    <row r="18" customFormat="false" ht="15.75" hidden="false" customHeight="false" outlineLevel="0" collapsed="false">
      <c r="A18" s="402" t="n">
        <v>4</v>
      </c>
      <c r="B18" s="403" t="s">
        <v>231</v>
      </c>
      <c r="C18" s="400" t="s">
        <v>193</v>
      </c>
      <c r="D18" s="402" t="n">
        <v>5</v>
      </c>
      <c r="E18" s="402" t="n">
        <v>3000</v>
      </c>
      <c r="F18" s="309" t="n">
        <f aca="false">D18*E18</f>
        <v>15000</v>
      </c>
      <c r="G18" s="404"/>
      <c r="I18" s="386"/>
      <c r="J18" s="405"/>
      <c r="K18" s="394"/>
      <c r="L18" s="401"/>
      <c r="M18" s="401"/>
      <c r="N18" s="401"/>
      <c r="O18" s="386"/>
    </row>
    <row r="19" customFormat="false" ht="15.75" hidden="false" customHeight="false" outlineLevel="0" collapsed="false">
      <c r="A19" s="402" t="n">
        <v>5</v>
      </c>
      <c r="B19" s="403" t="s">
        <v>232</v>
      </c>
      <c r="C19" s="400" t="s">
        <v>193</v>
      </c>
      <c r="D19" s="402" t="n">
        <v>10</v>
      </c>
      <c r="E19" s="402" t="n">
        <v>160</v>
      </c>
      <c r="F19" s="309" t="n">
        <f aca="false">D19*E19</f>
        <v>1600</v>
      </c>
      <c r="G19" s="404"/>
      <c r="I19" s="386"/>
      <c r="J19" s="405"/>
      <c r="K19" s="394"/>
      <c r="L19" s="406"/>
      <c r="M19" s="406"/>
      <c r="N19" s="401"/>
      <c r="O19" s="386"/>
    </row>
    <row r="20" customFormat="false" ht="15.75" hidden="false" customHeight="false" outlineLevel="0" collapsed="false">
      <c r="A20" s="402" t="n">
        <v>6</v>
      </c>
      <c r="B20" s="407" t="s">
        <v>233</v>
      </c>
      <c r="C20" s="400" t="s">
        <v>193</v>
      </c>
      <c r="D20" s="309" t="n">
        <v>200</v>
      </c>
      <c r="E20" s="309" t="n">
        <v>30</v>
      </c>
      <c r="F20" s="309" t="n">
        <f aca="false">D20*E20</f>
        <v>6000</v>
      </c>
      <c r="G20" s="404"/>
      <c r="I20" s="386"/>
      <c r="J20" s="408"/>
      <c r="K20" s="394"/>
      <c r="L20" s="406"/>
      <c r="M20" s="406"/>
      <c r="N20" s="401"/>
      <c r="O20" s="386"/>
    </row>
    <row r="21" customFormat="false" ht="15.75" hidden="false" customHeight="false" outlineLevel="0" collapsed="false">
      <c r="A21" s="402" t="n">
        <v>7</v>
      </c>
      <c r="B21" s="407" t="s">
        <v>234</v>
      </c>
      <c r="C21" s="400" t="s">
        <v>235</v>
      </c>
      <c r="D21" s="309" t="n">
        <v>10</v>
      </c>
      <c r="E21" s="309" t="n">
        <v>100</v>
      </c>
      <c r="F21" s="309" t="n">
        <f aca="false">D21*E21</f>
        <v>1000</v>
      </c>
      <c r="G21" s="404"/>
      <c r="I21" s="386"/>
      <c r="J21" s="408"/>
      <c r="K21" s="394"/>
      <c r="L21" s="406"/>
      <c r="M21" s="406"/>
      <c r="N21" s="401"/>
      <c r="O21" s="386"/>
    </row>
    <row r="22" customFormat="false" ht="26.25" hidden="false" customHeight="false" outlineLevel="0" collapsed="false">
      <c r="A22" s="402" t="n">
        <v>8</v>
      </c>
      <c r="B22" s="407" t="s">
        <v>236</v>
      </c>
      <c r="C22" s="409" t="s">
        <v>237</v>
      </c>
      <c r="D22" s="402" t="n">
        <v>5</v>
      </c>
      <c r="E22" s="402" t="n">
        <v>300</v>
      </c>
      <c r="F22" s="309" t="n">
        <f aca="false">D22*E22</f>
        <v>1500</v>
      </c>
      <c r="G22" s="404"/>
      <c r="I22" s="386"/>
      <c r="J22" s="397"/>
      <c r="K22" s="394"/>
      <c r="L22" s="406"/>
      <c r="M22" s="406"/>
      <c r="N22" s="401"/>
      <c r="O22" s="386"/>
    </row>
    <row r="23" customFormat="false" ht="15.75" hidden="false" customHeight="true" outlineLevel="0" collapsed="false">
      <c r="A23" s="410" t="s">
        <v>224</v>
      </c>
      <c r="B23" s="410"/>
      <c r="C23" s="410"/>
      <c r="D23" s="410"/>
      <c r="E23" s="410"/>
      <c r="F23" s="411" t="n">
        <f aca="false">SUM(F15:F22)</f>
        <v>62600</v>
      </c>
      <c r="I23" s="386"/>
      <c r="J23" s="386"/>
      <c r="K23" s="386"/>
      <c r="L23" s="386"/>
      <c r="M23" s="386"/>
      <c r="N23" s="386"/>
      <c r="O23" s="386"/>
    </row>
    <row r="24" customFormat="false" ht="15.75" hidden="false" customHeight="true" outlineLevel="0" collapsed="false">
      <c r="A24" s="379" t="s">
        <v>238</v>
      </c>
      <c r="B24" s="379"/>
      <c r="C24" s="379"/>
      <c r="D24" s="379"/>
      <c r="E24" s="379"/>
      <c r="F24" s="379"/>
      <c r="I24" s="386"/>
      <c r="J24" s="386"/>
      <c r="K24" s="386"/>
      <c r="L24" s="386"/>
      <c r="M24" s="386"/>
      <c r="N24" s="386"/>
      <c r="O24" s="386"/>
    </row>
    <row r="25" customFormat="false" ht="15.75" hidden="false" customHeight="false" outlineLevel="0" collapsed="false">
      <c r="A25" s="412" t="n">
        <v>1</v>
      </c>
      <c r="B25" s="357" t="s">
        <v>239</v>
      </c>
      <c r="C25" s="412" t="s">
        <v>193</v>
      </c>
      <c r="D25" s="357" t="n">
        <v>20</v>
      </c>
      <c r="E25" s="357" t="n">
        <v>350</v>
      </c>
      <c r="F25" s="412" t="n">
        <v>7000</v>
      </c>
      <c r="I25" s="386"/>
      <c r="J25" s="386"/>
      <c r="K25" s="386"/>
      <c r="L25" s="386"/>
      <c r="M25" s="386"/>
      <c r="N25" s="386"/>
      <c r="O25" s="386"/>
    </row>
    <row r="26" customFormat="false" ht="15.75" hidden="false" customHeight="true" outlineLevel="0" collapsed="false">
      <c r="A26" s="410" t="s">
        <v>224</v>
      </c>
      <c r="B26" s="410"/>
      <c r="C26" s="410"/>
      <c r="D26" s="410"/>
      <c r="E26" s="410"/>
      <c r="F26" s="411" t="n">
        <f aca="false">F25</f>
        <v>7000</v>
      </c>
      <c r="I26" s="386"/>
      <c r="J26" s="386"/>
      <c r="K26" s="386"/>
      <c r="L26" s="386"/>
      <c r="M26" s="386"/>
      <c r="N26" s="386"/>
      <c r="O26" s="386"/>
    </row>
    <row r="27" customFormat="false" ht="15.75" hidden="false" customHeight="false" outlineLevel="0" collapsed="false">
      <c r="I27" s="386"/>
      <c r="J27" s="386"/>
      <c r="K27" s="386"/>
      <c r="L27" s="386"/>
      <c r="M27" s="386"/>
      <c r="N27" s="386"/>
      <c r="O27" s="386"/>
    </row>
  </sheetData>
  <mergeCells count="11">
    <mergeCell ref="A1:E1"/>
    <mergeCell ref="A3:F3"/>
    <mergeCell ref="A6:E6"/>
    <mergeCell ref="A8:E8"/>
    <mergeCell ref="B10:E10"/>
    <mergeCell ref="J12:M12"/>
    <mergeCell ref="A13:E13"/>
    <mergeCell ref="A14:F14"/>
    <mergeCell ref="A23:E23"/>
    <mergeCell ref="A24:F24"/>
    <mergeCell ref="A26:E26"/>
  </mergeCells>
  <printOptions headings="false" gridLines="false" gridLinesSet="true" horizontalCentered="true" verticalCentered="false"/>
  <pageMargins left="0.7875" right="0.157638888888889" top="0.39375" bottom="0.551388888888889"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чевалова М.В.</cp:lastModifiedBy>
  <cp:lastPrinted>2016-12-16T04:09:04Z</cp:lastPrinted>
  <dcterms:modified xsi:type="dcterms:W3CDTF">2016-12-16T04:09:09Z</dcterms:modified>
  <cp:revision>0</cp:revision>
  <dc:subject/>
  <dc:title/>
</cp:coreProperties>
</file>