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0"/>
  </bookViews>
  <sheets>
    <sheet name="титульный" sheetId="1" state="visible" r:id="rId2"/>
    <sheet name="Бюджетная смета" sheetId="2" state="visible" r:id="rId3"/>
    <sheet name="Анализ сметы " sheetId="3" state="visible" r:id="rId4"/>
    <sheet name=" КОСГУ 210" sheetId="4" state="visible" r:id="rId5"/>
    <sheet name="КОСГУ 220" sheetId="5" state="visible" r:id="rId6"/>
    <sheet name="КОСГУ 290, 310" sheetId="6" state="visible" r:id="rId7"/>
    <sheet name="КОСГУ 340" sheetId="7" state="visible" r:id="rId8"/>
    <sheet name="штат.рас" sheetId="8" state="visible" r:id="rId9"/>
    <sheet name="Анализ штат." sheetId="9" state="visible" r:id="rId10"/>
    <sheet name="Штатное Т-3" sheetId="10" state="visible" r:id="rId11"/>
    <sheet name="дотация з.п." sheetId="11" state="visible" r:id="rId12"/>
    <sheet name="смета ремонт" sheetId="12" state="hidden" r:id="rId13"/>
    <sheet name="Лист1" sheetId="13" state="hidden" r:id="rId14"/>
  </sheets>
  <definedNames>
    <definedName function="false" hidden="false" localSheetId="3" name="_xlnm.Print_Area" vbProcedure="false">' КОСГУ 210'!$A$1:$H$34</definedName>
    <definedName function="false" hidden="false" localSheetId="2" name="_xlnm.Print_Area" vbProcedure="false">'Анализ сметы '!$A$1:$O$40</definedName>
    <definedName function="false" hidden="false" localSheetId="8" name="_xlnm.Print_Area" vbProcedure="false">'Анализ штат.'!$A$1:$E$29</definedName>
    <definedName function="false" hidden="false" localSheetId="1" name="_xlnm.Print_Area" vbProcedure="false">'Бюджетная смета'!$A$1:$J$42</definedName>
    <definedName function="false" hidden="false" localSheetId="10" name="_xlnm.Print_Area" vbProcedure="false">'дотация з.п.'!$A$1:$AK$46</definedName>
    <definedName function="false" hidden="false" localSheetId="4" name="_xlnm.Print_Area" vbProcedure="false">'КОСГУ 220'!$A$1:$H$95</definedName>
    <definedName function="false" hidden="false" localSheetId="5" name="_xlnm.Print_Area" vbProcedure="false">'КОСГУ 290, 310'!$A$1:$F$28</definedName>
    <definedName function="false" hidden="false" localSheetId="6" name="_xlnm.Print_Area" vbProcedure="false">'КОСГУ 340'!$A$1:$F$126</definedName>
    <definedName function="false" hidden="false" localSheetId="0" name="_xlnm.Print_Area" vbProcedure="false">титульный!$A$1:$O$28</definedName>
    <definedName function="false" hidden="false" localSheetId="9" name="_xlnm.Print_Area" vbProcedure="false">'Штатное Т-3'!$A$1:$D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вачан Е.С.:
</t>
        </r>
        <r>
          <rPr>
            <sz val="9"/>
            <color rgb="FF000000"/>
            <rFont val="Tahoma"/>
            <family val="2"/>
            <charset val="204"/>
          </rPr>
          <t xml:space="preserve">Закрытие года 150303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2</xdr:row>
                <xdr:rowOff>11</xdr:rowOff>
              </xdr:from>
              <xdr:to>
                <xdr:col>5</xdr:col>
                <xdr:colOff>118</xdr:colOff>
                <xdr:row>13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вачан Е.С.:
</t>
        </r>
        <r>
          <rPr>
            <sz val="9"/>
            <color rgb="FF000000"/>
            <rFont val="Tahoma"/>
            <family val="2"/>
            <charset val="204"/>
          </rPr>
          <t xml:space="preserve">Закрытие год 130405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2</xdr:row>
                <xdr:rowOff>11</xdr:rowOff>
              </xdr:from>
              <xdr:to>
                <xdr:col>6</xdr:col>
                <xdr:colOff>99</xdr:colOff>
                <xdr:row>13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ребенко Т.А.:
</t>
        </r>
        <r>
          <rPr>
            <sz val="9"/>
            <color rgb="FF000000"/>
            <rFont val="Tahoma"/>
            <family val="2"/>
            <charset val="204"/>
          </rPr>
          <t xml:space="preserve">дет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5</xdr:rowOff>
              </xdr:from>
              <xdr:to>
                <xdr:col>4</xdr:col>
                <xdr:colOff>59</xdr:colOff>
                <xdr:row>81</xdr:row>
                <xdr:rowOff>19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ребенко Т.А.:
</t>
        </r>
        <r>
          <rPr>
            <sz val="9"/>
            <color rgb="FF000000"/>
            <rFont val="Tahoma"/>
            <family val="2"/>
            <charset val="204"/>
          </rPr>
          <t xml:space="preserve">д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5</xdr:rowOff>
              </xdr:from>
              <xdr:to>
                <xdr:col>5</xdr:col>
                <xdr:colOff>76</xdr:colOff>
                <xdr:row>8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8" uniqueCount="1164">
  <si>
    <t xml:space="preserve">Приложение N2</t>
  </si>
  <si>
    <t xml:space="preserve"> К Порядку  составления, утверждения и ведения </t>
  </si>
  <si>
    <t xml:space="preserve">бюджетных смет казенных учреждений </t>
  </si>
  <si>
    <t xml:space="preserve">Эвенкийского муниципального района</t>
  </si>
  <si>
    <t xml:space="preserve">СОГЛАСОВАНО</t>
  </si>
  <si>
    <t xml:space="preserve">УТВЕРЖДАЮ</t>
  </si>
  <si>
    <t xml:space="preserve">  Руководитель Управления образования  </t>
  </si>
  <si>
    <t xml:space="preserve">Директор  МКОУ "Туринская средняя  школа-интернат имени Алитета Николаевича Немтушкина"</t>
  </si>
  <si>
    <t xml:space="preserve"> (наименование должности лица, согласующего бюджетную смету;</t>
  </si>
  <si>
    <t xml:space="preserve">(наименование должности лица, утверждающего бюджетную смету;</t>
  </si>
  <si>
    <t xml:space="preserve"> наименование  главного распорядителя        (распорядителя)                    бюджетных  средств; учреждения)</t>
  </si>
  <si>
    <t xml:space="preserve">наименование главного распорядителя (распорядителя) бюджетных средств; учреждения)</t>
  </si>
  <si>
    <t xml:space="preserve">Шаповалова О.С.</t>
  </si>
  <si>
    <t xml:space="preserve">Еремина В. В.</t>
  </si>
  <si>
    <t xml:space="preserve">      (подпись)         (расшифровка подписи)</t>
  </si>
  <si>
    <t xml:space="preserve">            (подпись)           (расшифровка подписи)</t>
  </si>
  <si>
    <t xml:space="preserve">"____" _____________ 20____ г.</t>
  </si>
  <si>
    <t xml:space="preserve">БЮДЖЕТНАЯ СМЕТА НА 2017 ГОД</t>
  </si>
  <si>
    <t xml:space="preserve">КОДЫ</t>
  </si>
  <si>
    <t xml:space="preserve">от "___" __________ 20___ г.</t>
  </si>
  <si>
    <t xml:space="preserve">Форма по ОКУД</t>
  </si>
  <si>
    <t xml:space="preserve">Получатель бюджетных средств</t>
  </si>
  <si>
    <t xml:space="preserve">МКОУ "Туринская средняя  школа-интернат имени Алитета Николаевича Немтушкина"</t>
  </si>
  <si>
    <t xml:space="preserve">Дата</t>
  </si>
  <si>
    <t xml:space="preserve">Распорядитель бюджетных средств</t>
  </si>
  <si>
    <t xml:space="preserve">Управление образования администрации ЭМР,Красноярского края</t>
  </si>
  <si>
    <t xml:space="preserve">по ОКПО</t>
  </si>
  <si>
    <t xml:space="preserve">Главный распорядитель бюджетных средств</t>
  </si>
  <si>
    <t xml:space="preserve">Администрация ЭМР, Красноярского края</t>
  </si>
  <si>
    <t xml:space="preserve">по Перечню </t>
  </si>
  <si>
    <t xml:space="preserve">Наименование бюджета</t>
  </si>
  <si>
    <t xml:space="preserve">районый</t>
  </si>
  <si>
    <t xml:space="preserve">(Реестру)</t>
  </si>
  <si>
    <t xml:space="preserve">Единица измерения: руб</t>
  </si>
  <si>
    <t xml:space="preserve">по Перечню</t>
  </si>
  <si>
    <t xml:space="preserve"> (Реестру)</t>
  </si>
  <si>
    <t xml:space="preserve">                       (наименование иностранной валюты)</t>
  </si>
  <si>
    <t xml:space="preserve">(наименование иностранной валюты)</t>
  </si>
  <si>
    <t xml:space="preserve">по БК</t>
  </si>
  <si>
    <t xml:space="preserve">по ОКАТО</t>
  </si>
  <si>
    <t xml:space="preserve">по ОКЕИ</t>
  </si>
  <si>
    <t xml:space="preserve">по ОКВ</t>
  </si>
  <si>
    <t xml:space="preserve">Согласовано:</t>
  </si>
  <si>
    <t xml:space="preserve">Утверждаю:</t>
  </si>
  <si>
    <t xml:space="preserve">Руководитель Управления</t>
  </si>
  <si>
    <t xml:space="preserve">директор</t>
  </si>
  <si>
    <t xml:space="preserve">образования</t>
  </si>
  <si>
    <t xml:space="preserve">МКОУ ТСОШ-И</t>
  </si>
  <si>
    <t xml:space="preserve">______________Шаповалова О.С.</t>
  </si>
  <si>
    <t xml:space="preserve">_______________Еремина В.В.</t>
  </si>
  <si>
    <t xml:space="preserve">"____" ___________ 201__ год</t>
  </si>
  <si>
    <t xml:space="preserve">"____" ___________ 201__  год</t>
  </si>
  <si>
    <t xml:space="preserve">муниципального казенного общеобразовательного учреждения</t>
  </si>
  <si>
    <t xml:space="preserve">МКОУ   "Туринская средняя  школа-интернат имени Алитета Николаевича Немтушкина" Эвенкийского муниципального района Красноярского края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Сумм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СГУ</t>
  </si>
  <si>
    <t xml:space="preserve">код аналитического показателя*</t>
  </si>
  <si>
    <t xml:space="preserve">в рублях</t>
  </si>
  <si>
    <t xml:space="preserve">в валюте</t>
  </si>
  <si>
    <t xml:space="preserve">Оплата труда гражданских служащих</t>
  </si>
  <si>
    <t xml:space="preserve">07 02</t>
  </si>
  <si>
    <t xml:space="preserve">511 00 20</t>
  </si>
  <si>
    <t xml:space="preserve">Начисления на оплату труда</t>
  </si>
  <si>
    <t xml:space="preserve">Прочие выплаты</t>
  </si>
  <si>
    <t xml:space="preserve">Транспортные услуги</t>
  </si>
  <si>
    <t xml:space="preserve">Прочие услуги</t>
  </si>
  <si>
    <t xml:space="preserve">Услуги связи</t>
  </si>
  <si>
    <t xml:space="preserve">Коммунальные услуги</t>
  </si>
  <si>
    <t xml:space="preserve">Услуги по содержанию имущества</t>
  </si>
  <si>
    <t xml:space="preserve">Прочие расходы </t>
  </si>
  <si>
    <t xml:space="preserve">Прочие расходы (Земельный налог)</t>
  </si>
  <si>
    <t xml:space="preserve">Прочие расходы (Гос. пошлина)</t>
  </si>
  <si>
    <t xml:space="preserve">Прочие расходы (Прочие пени, штрафы)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того по коду БК (по коду раздела)</t>
  </si>
  <si>
    <t xml:space="preserve">Всего</t>
  </si>
  <si>
    <t xml:space="preserve">Директор МКОУ "Туринская средняя  школа-интернат имени Алитета Николаевича Немтушкина" ЭМР</t>
  </si>
  <si>
    <t xml:space="preserve">Номер страницы</t>
  </si>
  <si>
    <t xml:space="preserve">(подпись)</t>
  </si>
  <si>
    <t xml:space="preserve">(расшифровка подписи)</t>
  </si>
  <si>
    <t xml:space="preserve">Всего страниц</t>
  </si>
  <si>
    <t xml:space="preserve">Руководитель группы по исполнению смет</t>
  </si>
  <si>
    <t xml:space="preserve">Исполнитель             </t>
  </si>
  <si>
    <t xml:space="preserve">экономист</t>
  </si>
  <si>
    <t xml:space="preserve">Почевалова М.В.</t>
  </si>
  <si>
    <t xml:space="preserve">31-116</t>
  </si>
  <si>
    <t xml:space="preserve">                                                           (должность)            (подпись)                     (расшифровка подписи)           (телефон)</t>
  </si>
  <si>
    <t xml:space="preserve">"____" ____________ 2016 г.</t>
  </si>
  <si>
    <t xml:space="preserve">образования Администрации ЭМР</t>
  </si>
  <si>
    <t xml:space="preserve">МКОУ ТСШ-И ЭМР</t>
  </si>
  <si>
    <t xml:space="preserve">_______________ О.С. Шаповалова</t>
  </si>
  <si>
    <t xml:space="preserve">______________ В.В.Еремина</t>
  </si>
  <si>
    <t xml:space="preserve">"____" ___________ 20___год</t>
  </si>
  <si>
    <t xml:space="preserve">А Н А Л И З    С М Е Т Ы    Р А С Х О Д О В</t>
  </si>
  <si>
    <t xml:space="preserve">Муниципальное казенное общеобразовательное учреждение "Туринская средняя школа-интернат имени Алитета Николаевича Немтушкина" </t>
  </si>
  <si>
    <t xml:space="preserve">Наименование расходов</t>
  </si>
  <si>
    <t xml:space="preserve">Вид расхода</t>
  </si>
  <si>
    <t xml:space="preserve">2015 год</t>
  </si>
  <si>
    <t xml:space="preserve">2016 год</t>
  </si>
  <si>
    <t xml:space="preserve">2017 год</t>
  </si>
  <si>
    <t xml:space="preserve">Утверждено </t>
  </si>
  <si>
    <t xml:space="preserve">Исполнено </t>
  </si>
  <si>
    <t xml:space="preserve">Утверждено</t>
  </si>
  <si>
    <t xml:space="preserve">Утверждено с учетом изменений по состоянию на 01.10.2016</t>
  </si>
  <si>
    <r>
      <rPr>
        <b val="true"/>
        <sz val="12"/>
        <rFont val="Arial"/>
        <family val="2"/>
        <charset val="204"/>
      </rPr>
      <t xml:space="preserve">Исполнено на </t>
    </r>
    <r>
      <rPr>
        <b val="true"/>
        <sz val="12"/>
        <color rgb="FFFF0000"/>
        <rFont val="Arial"/>
        <family val="2"/>
        <charset val="204"/>
      </rPr>
      <t xml:space="preserve">01.10.2016г.</t>
    </r>
  </si>
  <si>
    <t xml:space="preserve">% исполнения</t>
  </si>
  <si>
    <t xml:space="preserve">Ожидаемое исполнение</t>
  </si>
  <si>
    <t xml:space="preserve">Исчислено бюджетным учреждением</t>
  </si>
  <si>
    <t xml:space="preserve">Соотношение с текущим финансовым годом</t>
  </si>
  <si>
    <t xml:space="preserve">% изменений</t>
  </si>
  <si>
    <t xml:space="preserve">ИТОГО РАСХОДЫ:</t>
  </si>
  <si>
    <t xml:space="preserve">Статья  210  Оплата труда и начисления на оплату труда </t>
  </si>
  <si>
    <t xml:space="preserve">211.1 Заработная плата</t>
  </si>
  <si>
    <t xml:space="preserve">Заработная плата согласно штатного расписания*</t>
  </si>
  <si>
    <t xml:space="preserve">Доплата до МРОТ</t>
  </si>
  <si>
    <t xml:space="preserve">213 Начисление на оплату труда</t>
  </si>
  <si>
    <t xml:space="preserve">Сумма ЕСН</t>
  </si>
  <si>
    <t xml:space="preserve">Сумма ЕСН МРОТ</t>
  </si>
  <si>
    <t xml:space="preserve">212.4 Льготный проезд</t>
  </si>
  <si>
    <t xml:space="preserve">№</t>
  </si>
  <si>
    <t xml:space="preserve">Маршрут следования</t>
  </si>
  <si>
    <t xml:space="preserve">Кол-во человек</t>
  </si>
  <si>
    <t xml:space="preserve">Фамилия и инициалы работника</t>
  </si>
  <si>
    <t xml:space="preserve">Стоимость билетов</t>
  </si>
  <si>
    <t xml:space="preserve">Сумма в год</t>
  </si>
  <si>
    <t xml:space="preserve">Дотация</t>
  </si>
  <si>
    <t xml:space="preserve">Тура-Красноярск-Сочи</t>
  </si>
  <si>
    <t xml:space="preserve">Гуд А.С.</t>
  </si>
  <si>
    <t xml:space="preserve">рабочий по КОЗ</t>
  </si>
  <si>
    <t xml:space="preserve">(12000+18000)*2*2</t>
  </si>
  <si>
    <t xml:space="preserve">Тура-Красноярск-Иркутск</t>
  </si>
  <si>
    <t xml:space="preserve">Шубина Н.Д.</t>
  </si>
  <si>
    <t xml:space="preserve">кухонный работник</t>
  </si>
  <si>
    <t xml:space="preserve">(12000+7000)*2</t>
  </si>
  <si>
    <t xml:space="preserve">Тура- Красноярск- Сочи</t>
  </si>
  <si>
    <t xml:space="preserve">Огольцова С.А.</t>
  </si>
  <si>
    <t xml:space="preserve">уборщик служебных помещений</t>
  </si>
  <si>
    <t xml:space="preserve">(12000+18000)*2*4</t>
  </si>
  <si>
    <t xml:space="preserve">Тура-Красноярск</t>
  </si>
  <si>
    <t xml:space="preserve">Эмидак Л.Л.</t>
  </si>
  <si>
    <t xml:space="preserve">12000*2*2</t>
  </si>
  <si>
    <t xml:space="preserve">Голубь В.И.</t>
  </si>
  <si>
    <t xml:space="preserve">Тура-Красноярск-Краснодар</t>
  </si>
  <si>
    <t xml:space="preserve">Мельникова Е.В.</t>
  </si>
  <si>
    <t xml:space="preserve">Брагина В.А.</t>
  </si>
  <si>
    <t xml:space="preserve">вахтер</t>
  </si>
  <si>
    <t xml:space="preserve">12000*2</t>
  </si>
  <si>
    <t xml:space="preserve">Салаткина М.И.</t>
  </si>
  <si>
    <t xml:space="preserve">диет сестра</t>
  </si>
  <si>
    <t xml:space="preserve">(12000+18000)*2</t>
  </si>
  <si>
    <t xml:space="preserve">Тура-Красноярск-Новосибирск</t>
  </si>
  <si>
    <t xml:space="preserve">Агеева Д.Ю.</t>
  </si>
  <si>
    <t xml:space="preserve">(12000+8000)*2*3</t>
  </si>
  <si>
    <t xml:space="preserve">Удыгир Л.Л.</t>
  </si>
  <si>
    <t xml:space="preserve">Маймага О.В.</t>
  </si>
  <si>
    <t xml:space="preserve">Аносова М.Н.</t>
  </si>
  <si>
    <t xml:space="preserve">сторож</t>
  </si>
  <si>
    <t xml:space="preserve">Сафронова Н.В.</t>
  </si>
  <si>
    <t xml:space="preserve">Трускова Л.А.</t>
  </si>
  <si>
    <t xml:space="preserve">гардеробщик</t>
  </si>
  <si>
    <t xml:space="preserve">Акматов О.Т.</t>
  </si>
  <si>
    <t xml:space="preserve">электрик</t>
  </si>
  <si>
    <t xml:space="preserve">Пинигина А.Ю.</t>
  </si>
  <si>
    <t xml:space="preserve">Итого:</t>
  </si>
  <si>
    <t xml:space="preserve">Статья  220  Приобретение услуг</t>
  </si>
  <si>
    <t xml:space="preserve">221  Услуги связи</t>
  </si>
  <si>
    <t xml:space="preserve">Наименование услуги</t>
  </si>
  <si>
    <t xml:space="preserve">Един. измер.</t>
  </si>
  <si>
    <t xml:space="preserve">Кол-во единиц</t>
  </si>
  <si>
    <t xml:space="preserve">Стоимость единицы</t>
  </si>
  <si>
    <t xml:space="preserve">1</t>
  </si>
  <si>
    <t xml:space="preserve">отправка почтовой корреспонденции (заказное письмо)</t>
  </si>
  <si>
    <t xml:space="preserve">шт</t>
  </si>
  <si>
    <t xml:space="preserve">2</t>
  </si>
  <si>
    <t xml:space="preserve">абонентский ящик</t>
  </si>
  <si>
    <t xml:space="preserve">мес</t>
  </si>
  <si>
    <t xml:space="preserve">3</t>
  </si>
  <si>
    <t xml:space="preserve">абонентская плата за услуги передачи данных</t>
  </si>
  <si>
    <t xml:space="preserve">мест</t>
  </si>
  <si>
    <t xml:space="preserve">4</t>
  </si>
  <si>
    <t xml:space="preserve">абонентская плата за меридиан</t>
  </si>
  <si>
    <t xml:space="preserve">ИТОГО:</t>
  </si>
  <si>
    <t xml:space="preserve">222.2 Проезд студентов, обучающихся по заочной форме обучения</t>
  </si>
  <si>
    <t xml:space="preserve">Серчуков Антон Алексеевич</t>
  </si>
  <si>
    <t xml:space="preserve">Тура-Красноярск-Тура</t>
  </si>
  <si>
    <t xml:space="preserve">Митрофанов Павел Евгеньевич</t>
  </si>
  <si>
    <t xml:space="preserve">Бети Раиса Олеговна</t>
  </si>
  <si>
    <t xml:space="preserve">222.3 Транспортные услуги</t>
  </si>
  <si>
    <t xml:space="preserve">Период услуг</t>
  </si>
  <si>
    <t xml:space="preserve">Кол-во месяцев</t>
  </si>
  <si>
    <t xml:space="preserve">Кол-во часов в месяц</t>
  </si>
  <si>
    <t xml:space="preserve">Стоимость услуг в час</t>
  </si>
  <si>
    <t xml:space="preserve">1.</t>
  </si>
  <si>
    <t xml:space="preserve">(Автотранспорт)</t>
  </si>
  <si>
    <t xml:space="preserve">летний</t>
  </si>
  <si>
    <t xml:space="preserve">1600+18%</t>
  </si>
  <si>
    <t xml:space="preserve">Провоз детей в школьном автобусе</t>
  </si>
  <si>
    <t xml:space="preserve">рабочий</t>
  </si>
  <si>
    <t xml:space="preserve">2.</t>
  </si>
  <si>
    <t xml:space="preserve">Вывоз детей по поселкам (авиатранспорт)</t>
  </si>
  <si>
    <t xml:space="preserve">4 полета/год</t>
  </si>
  <si>
    <t xml:space="preserve">кол-во детей</t>
  </si>
  <si>
    <t xml:space="preserve">ст-ть билетов</t>
  </si>
  <si>
    <t xml:space="preserve">2.1</t>
  </si>
  <si>
    <t xml:space="preserve">Учами</t>
  </si>
  <si>
    <t xml:space="preserve">2.2</t>
  </si>
  <si>
    <t xml:space="preserve">Юкта</t>
  </si>
  <si>
    <t xml:space="preserve">2.3</t>
  </si>
  <si>
    <t xml:space="preserve">Эконда</t>
  </si>
  <si>
    <t xml:space="preserve">2.4</t>
  </si>
  <si>
    <t xml:space="preserve">Чиринда</t>
  </si>
  <si>
    <t xml:space="preserve">оформление а/билетов 82*600</t>
  </si>
  <si>
    <t xml:space="preserve">Выплата стоимости проезда при приглашении на работу </t>
  </si>
  <si>
    <t xml:space="preserve">маршрут</t>
  </si>
  <si>
    <t xml:space="preserve">3.1</t>
  </si>
  <si>
    <t xml:space="preserve">Учитель</t>
  </si>
  <si>
    <t xml:space="preserve">Красноярск-Тура- Абакан</t>
  </si>
  <si>
    <t xml:space="preserve">223.1 Оплата отопления и технологических нужд</t>
  </si>
  <si>
    <t xml:space="preserve">Ед. измер.</t>
  </si>
  <si>
    <t xml:space="preserve">Количество единиц</t>
  </si>
  <si>
    <t xml:space="preserve">Стоимость услуги</t>
  </si>
  <si>
    <t xml:space="preserve">Теплоснабжение</t>
  </si>
  <si>
    <t xml:space="preserve">Гкал</t>
  </si>
  <si>
    <t xml:space="preserve">дефлятор</t>
  </si>
  <si>
    <t xml:space="preserve">6,6%</t>
  </si>
  <si>
    <t xml:space="preserve">223.3 Оплата потребления электрической энергии</t>
  </si>
  <si>
    <t xml:space="preserve">Электроэнергия </t>
  </si>
  <si>
    <t xml:space="preserve">квт</t>
  </si>
  <si>
    <t xml:space="preserve">223.4 Оплата водоснабжения помещения</t>
  </si>
  <si>
    <t xml:space="preserve">Вода</t>
  </si>
  <si>
    <t xml:space="preserve">м³</t>
  </si>
  <si>
    <t xml:space="preserve">Забор воды из системы отпления</t>
  </si>
  <si>
    <t xml:space="preserve">Вывоз ЖБО</t>
  </si>
  <si>
    <t xml:space="preserve">дефлятор </t>
  </si>
  <si>
    <t xml:space="preserve">225.1 Содержание имущества</t>
  </si>
  <si>
    <t xml:space="preserve">Стоимость услуг в месяц</t>
  </si>
  <si>
    <t xml:space="preserve">Количество месяцев</t>
  </si>
  <si>
    <t xml:space="preserve">Техобослуживание водоочистной установки "Ручеек"( 2 установки)</t>
  </si>
  <si>
    <t xml:space="preserve">установка</t>
  </si>
  <si>
    <t xml:space="preserve">Вывоз ТБО</t>
  </si>
  <si>
    <t xml:space="preserve">Дератизация</t>
  </si>
  <si>
    <t xml:space="preserve">Дезинсекция</t>
  </si>
  <si>
    <t xml:space="preserve">обслуживание теплообменника</t>
  </si>
  <si>
    <t xml:space="preserve">Замеры сопротивления сети</t>
  </si>
  <si>
    <t xml:space="preserve">225.2 Содержание имущества</t>
  </si>
  <si>
    <t xml:space="preserve">Ремонт (текущий и капитальный) и реставрация нефинансовых активов</t>
  </si>
  <si>
    <t xml:space="preserve">Кол-во ед. в месяц</t>
  </si>
  <si>
    <t xml:space="preserve">Услуги по техн. обслуживанию системы ПС и видеонаблюдения</t>
  </si>
  <si>
    <t xml:space="preserve">225.3 Текущий ремонт и реставрация нефинансовых активов</t>
  </si>
  <si>
    <t xml:space="preserve">Вид работ</t>
  </si>
  <si>
    <t xml:space="preserve">Наименование</t>
  </si>
  <si>
    <t xml:space="preserve">Аварийные и ремонтные работы инженерных систем по теплоснабжению 2%</t>
  </si>
  <si>
    <t xml:space="preserve">Аварийные и ремонтные работы инженерных систем по электроснабжению 1%</t>
  </si>
  <si>
    <t xml:space="preserve">Установка противопожарной двери</t>
  </si>
  <si>
    <t xml:space="preserve">Промывка и опрессовка системы отопления</t>
  </si>
  <si>
    <t xml:space="preserve">Текущий ремонт туалета</t>
  </si>
  <si>
    <t xml:space="preserve">Текущий ремонт здания (малярные работы)</t>
  </si>
  <si>
    <t xml:space="preserve">226.3 Прочие услуги не отнесенные к другим статьям</t>
  </si>
  <si>
    <r>
      <rPr>
        <sz val="10"/>
        <rFont val="Arial"/>
        <family val="2"/>
        <charset val="204"/>
      </rPr>
      <t xml:space="preserve">Помывка детей,банно-прачечные услуги </t>
    </r>
    <r>
      <rPr>
        <sz val="10"/>
        <color rgb="FFFF0000"/>
        <rFont val="Arial"/>
        <family val="2"/>
        <charset val="204"/>
      </rPr>
      <t xml:space="preserve"> </t>
    </r>
  </si>
  <si>
    <t xml:space="preserve">проф гигиеническая подготовка и аттестация работников</t>
  </si>
  <si>
    <t xml:space="preserve">чел</t>
  </si>
  <si>
    <t xml:space="preserve">Бактериологические исследования</t>
  </si>
  <si>
    <t xml:space="preserve">оплата медосмотра работников</t>
  </si>
  <si>
    <t xml:space="preserve">5</t>
  </si>
  <si>
    <t xml:space="preserve">ТО Объектов станции радиосистеммы</t>
  </si>
  <si>
    <t xml:space="preserve">6</t>
  </si>
  <si>
    <t xml:space="preserve">Наблюдение за состоянием средств охранно- пожарной, трев. сигнализации и выезд милиции</t>
  </si>
  <si>
    <t xml:space="preserve">7</t>
  </si>
  <si>
    <t xml:space="preserve">Оплата по договору охрана объекта и сохранность ТМЦ (пост физической охраны)</t>
  </si>
  <si>
    <t xml:space="preserve">час</t>
  </si>
  <si>
    <t xml:space="preserve">8</t>
  </si>
  <si>
    <t xml:space="preserve">Оплата услуг РСКС(5 мест*4945,2)</t>
  </si>
  <si>
    <t xml:space="preserve">9</t>
  </si>
  <si>
    <t xml:space="preserve">Утилизация отходов и паспорта отходов</t>
  </si>
  <si>
    <t xml:space="preserve">290 Прочие расходы</t>
  </si>
  <si>
    <t xml:space="preserve">290.2  Прочие расходы</t>
  </si>
  <si>
    <t xml:space="preserve">Наименование; Вид работ</t>
  </si>
  <si>
    <t xml:space="preserve">Налог на землю за 2016 год  61 409 186,88 рублей (кадастровая стоимость) * 0,02% </t>
  </si>
  <si>
    <t xml:space="preserve">Гос.пошлина</t>
  </si>
  <si>
    <t xml:space="preserve">Пени,штрафы</t>
  </si>
  <si>
    <t xml:space="preserve">310.1  Увеличение стоимости основных фондов в части приобретения</t>
  </si>
  <si>
    <t xml:space="preserve">наименование товара</t>
  </si>
  <si>
    <t xml:space="preserve">ед.измер.</t>
  </si>
  <si>
    <t xml:space="preserve">мяч волейбольный</t>
  </si>
  <si>
    <t xml:space="preserve">10</t>
  </si>
  <si>
    <t xml:space="preserve">3000</t>
  </si>
  <si>
    <t xml:space="preserve">мяч баскетбольный</t>
  </si>
  <si>
    <t xml:space="preserve">мяч футбольный</t>
  </si>
  <si>
    <t xml:space="preserve">полка для обуви</t>
  </si>
  <si>
    <t xml:space="preserve">умыльник дачный с подогревом</t>
  </si>
  <si>
    <t xml:space="preserve">куллер для воды с расходной бутылью</t>
  </si>
  <si>
    <t xml:space="preserve">термометр медицинский</t>
  </si>
  <si>
    <t xml:space="preserve">хлеборезка</t>
  </si>
  <si>
    <t xml:space="preserve">холодильник</t>
  </si>
  <si>
    <t xml:space="preserve">кровать п\с</t>
  </si>
  <si>
    <t xml:space="preserve">тонометр</t>
  </si>
  <si>
    <t xml:space="preserve">ростомер</t>
  </si>
  <si>
    <t xml:space="preserve">утюг с отпаривателем</t>
  </si>
  <si>
    <t xml:space="preserve">весы напольные</t>
  </si>
  <si>
    <t xml:space="preserve">шкаф металлический ВхШхГ 685x408x480</t>
  </si>
  <si>
    <t xml:space="preserve">шт.</t>
  </si>
  <si>
    <t xml:space="preserve">тепловая завеса</t>
  </si>
  <si>
    <t xml:space="preserve">340 Увеличение стоимости материальных запасов</t>
  </si>
  <si>
    <t xml:space="preserve">340.1 Медикаменты, перевязочные средства и прочие лечебные расходы</t>
  </si>
  <si>
    <t xml:space="preserve">Медикаменты</t>
  </si>
  <si>
    <t xml:space="preserve"> ИТОГО:</t>
  </si>
  <si>
    <t xml:space="preserve">340.2 Приобретение продуктов питания</t>
  </si>
  <si>
    <t xml:space="preserve">вид группы</t>
  </si>
  <si>
    <t xml:space="preserve">расходы на 1 ребенка в день</t>
  </si>
  <si>
    <t xml:space="preserve">дето-дни</t>
  </si>
  <si>
    <t xml:space="preserve">всего в </t>
  </si>
  <si>
    <t xml:space="preserve">п/п</t>
  </si>
  <si>
    <t xml:space="preserve">ден.норма</t>
  </si>
  <si>
    <t xml:space="preserve">коэф.</t>
  </si>
  <si>
    <t xml:space="preserve">день</t>
  </si>
  <si>
    <t xml:space="preserve">Проживающие 80 дет * 250 дня</t>
  </si>
  <si>
    <t xml:space="preserve">340.4 Прочие расходные материалы и предметы снабжения</t>
  </si>
  <si>
    <t xml:space="preserve">Ед.измер.</t>
  </si>
  <si>
    <t xml:space="preserve">Кол-во</t>
  </si>
  <si>
    <t xml:space="preserve">Цена</t>
  </si>
  <si>
    <t xml:space="preserve">Электротовары</t>
  </si>
  <si>
    <t xml:space="preserve">Розетка электрическая  с/з накладная</t>
  </si>
  <si>
    <t xml:space="preserve">Выключатель С16-067 двухклавишный</t>
  </si>
  <si>
    <t xml:space="preserve">провод ПВВХ 2,5 квд</t>
  </si>
  <si>
    <t xml:space="preserve">метр</t>
  </si>
  <si>
    <t xml:space="preserve">провод ПВВХ 1,5 квд</t>
  </si>
  <si>
    <t xml:space="preserve">Кабель канальный 15х20х2 Элекор</t>
  </si>
  <si>
    <t xml:space="preserve">Стартер 4-22,4-65,4-80 вт</t>
  </si>
  <si>
    <t xml:space="preserve">Вилка штепс Евро</t>
  </si>
  <si>
    <t xml:space="preserve">Лампа люминисцентная ЛЛ 36/765</t>
  </si>
  <si>
    <t xml:space="preserve">лампа люминисцентная ЛЛ 18/60</t>
  </si>
  <si>
    <t xml:space="preserve">излента</t>
  </si>
  <si>
    <t xml:space="preserve">ввертыши по гипсокартону</t>
  </si>
  <si>
    <t xml:space="preserve">электролампа 100вт</t>
  </si>
  <si>
    <t xml:space="preserve">Сантехника</t>
  </si>
  <si>
    <t xml:space="preserve">кран шаровой 15 наружный </t>
  </si>
  <si>
    <t xml:space="preserve">Кран шаровой 20</t>
  </si>
  <si>
    <t xml:space="preserve">Подвод к смесителям АЯ 56НО 4537</t>
  </si>
  <si>
    <t xml:space="preserve">смеситель для раковин</t>
  </si>
  <si>
    <t xml:space="preserve">Унитаз в комплекте</t>
  </si>
  <si>
    <t xml:space="preserve">гайка сантехническая</t>
  </si>
  <si>
    <t xml:space="preserve">шлаги гибкие1м</t>
  </si>
  <si>
    <t xml:space="preserve">вантуз</t>
  </si>
  <si>
    <t xml:space="preserve">ФУМ лента </t>
  </si>
  <si>
    <t xml:space="preserve">рул</t>
  </si>
  <si>
    <t xml:space="preserve">Товары для ремотных работ</t>
  </si>
  <si>
    <t xml:space="preserve">Бытовая пена монтажная BRONZE FOAM или эквивалент </t>
  </si>
  <si>
    <t xml:space="preserve">баллон</t>
  </si>
  <si>
    <t xml:space="preserve">Валик малярный</t>
  </si>
  <si>
    <t xml:space="preserve">Обои виниловые</t>
  </si>
  <si>
    <t xml:space="preserve">Кисть флянцевая </t>
  </si>
  <si>
    <t xml:space="preserve">Клей обойный</t>
  </si>
  <si>
    <t xml:space="preserve">пач</t>
  </si>
  <si>
    <t xml:space="preserve">Скотч малярный ширина 4 см, длина 40 м</t>
  </si>
  <si>
    <t xml:space="preserve">Шурупы саморезы ассортименте 1.5-75 мм</t>
  </si>
  <si>
    <t xml:space="preserve">Гвозди в ассортименте от 80-120 мм</t>
  </si>
  <si>
    <t xml:space="preserve">кг</t>
  </si>
  <si>
    <t xml:space="preserve">лако-красочные товары</t>
  </si>
  <si>
    <t xml:space="preserve">паста колеровочная</t>
  </si>
  <si>
    <t xml:space="preserve">краскаВ\Д моющаяся -25,0 кг</t>
  </si>
  <si>
    <t xml:space="preserve">Краска белая эмаль ПФ 115 </t>
  </si>
  <si>
    <t xml:space="preserve">Краска голубая эмаль ПФ 115 </t>
  </si>
  <si>
    <t xml:space="preserve">Краска зеленая эмаль ПФ-115</t>
  </si>
  <si>
    <t xml:space="preserve">Краска красная эмаль</t>
  </si>
  <si>
    <t xml:space="preserve">Краска эмаль половая золотисто желтая для внутренних работ ПФ 115 </t>
  </si>
  <si>
    <t xml:space="preserve">Краска эмаль половая красно-коричневая для наружных  22 кг</t>
  </si>
  <si>
    <t xml:space="preserve">лак бесцветный 0,5 л</t>
  </si>
  <si>
    <t xml:space="preserve">б</t>
  </si>
  <si>
    <t xml:space="preserve">ацетон 0,5</t>
  </si>
  <si>
    <t xml:space="preserve">растворитель 0,5</t>
  </si>
  <si>
    <t xml:space="preserve">Строительные товары</t>
  </si>
  <si>
    <t xml:space="preserve">Гипсокартон</t>
  </si>
  <si>
    <t xml:space="preserve">лист</t>
  </si>
  <si>
    <t xml:space="preserve">ДВП</t>
  </si>
  <si>
    <t xml:space="preserve">м кв</t>
  </si>
  <si>
    <t xml:space="preserve">металлопрофиль потолочный</t>
  </si>
  <si>
    <t xml:space="preserve">навесы дверные для шкафов</t>
  </si>
  <si>
    <t xml:space="preserve">Полоса – порог алюминиевый  </t>
  </si>
  <si>
    <t xml:space="preserve">м</t>
  </si>
  <si>
    <t xml:space="preserve">потолок подвесной Армстронг</t>
  </si>
  <si>
    <t xml:space="preserve">профлист 1,15*6</t>
  </si>
  <si>
    <t xml:space="preserve">Ручка скоба дверная металическая 10 см</t>
  </si>
  <si>
    <t xml:space="preserve">Замок дверной врезной Апекс</t>
  </si>
  <si>
    <t xml:space="preserve">Изовер</t>
  </si>
  <si>
    <t xml:space="preserve">Стекло  3 мм 1.10х1.20</t>
  </si>
  <si>
    <t xml:space="preserve">пружина дверная</t>
  </si>
  <si>
    <t xml:space="preserve">Линолеум коммерческий ширина 2.5 м рисунок паркета цвет ольха</t>
  </si>
  <si>
    <t xml:space="preserve">кв м</t>
  </si>
  <si>
    <t xml:space="preserve">посуда</t>
  </si>
  <si>
    <t xml:space="preserve">доска разделочная деревянная 20*30 см</t>
  </si>
  <si>
    <t xml:space="preserve">ложка столовая из нержавеющей стали</t>
  </si>
  <si>
    <t xml:space="preserve">тарелка полупорционная глубокая</t>
  </si>
  <si>
    <t xml:space="preserve">чайник эмалированный 3 л</t>
  </si>
  <si>
    <t xml:space="preserve">ведро оцинкованное 12 л</t>
  </si>
  <si>
    <t xml:space="preserve">ведро мусорное педальное</t>
  </si>
  <si>
    <t xml:space="preserve">веник</t>
  </si>
  <si>
    <t xml:space="preserve">ветошь для полов</t>
  </si>
  <si>
    <t xml:space="preserve">перчатки рабочие х/б</t>
  </si>
  <si>
    <t xml:space="preserve">пар</t>
  </si>
  <si>
    <t xml:space="preserve">перчатки резин.хозяйствен</t>
  </si>
  <si>
    <t xml:space="preserve">мусорная корзина</t>
  </si>
  <si>
    <t xml:space="preserve">мусорный совок</t>
  </si>
  <si>
    <t xml:space="preserve">ерш для унитазов</t>
  </si>
  <si>
    <t xml:space="preserve">мешки для мусора</t>
  </si>
  <si>
    <t xml:space="preserve">уп</t>
  </si>
  <si>
    <t xml:space="preserve">стаканчик разовый</t>
  </si>
  <si>
    <t xml:space="preserve">туалетная бумага</t>
  </si>
  <si>
    <t xml:space="preserve">держатель настенный для туалетной бумаги</t>
  </si>
  <si>
    <t xml:space="preserve">ш</t>
  </si>
  <si>
    <t xml:space="preserve">кленка хозяйственная на тканевой основе</t>
  </si>
  <si>
    <t xml:space="preserve">Коврик-дорожка против скольжения</t>
  </si>
  <si>
    <t xml:space="preserve">метла</t>
  </si>
  <si>
    <t xml:space="preserve">халат рабочий</t>
  </si>
  <si>
    <t xml:space="preserve">зазодымозащитны комплект (1.5*2,0)</t>
  </si>
  <si>
    <t xml:space="preserve">полотно огнеупорное</t>
  </si>
  <si>
    <t xml:space="preserve">Моющие средства</t>
  </si>
  <si>
    <t xml:space="preserve">Средства моющие  Доместос 1л</t>
  </si>
  <si>
    <t xml:space="preserve">средство концентрированное для мытья посуды Ника 1 кг</t>
  </si>
  <si>
    <t xml:space="preserve">Жавельон №300 </t>
  </si>
  <si>
    <t xml:space="preserve">Славянка дез.средство 1л</t>
  </si>
  <si>
    <t xml:space="preserve">Стеклоочиститель Help 500 мл с курком</t>
  </si>
  <si>
    <t xml:space="preserve">СМС Тайд 400 гр ручная стирка</t>
  </si>
  <si>
    <t xml:space="preserve">житкое мыло туалетное канистра 5 л</t>
  </si>
  <si>
    <t xml:space="preserve">кан</t>
  </si>
  <si>
    <t xml:space="preserve">средство чистящее концентрированное Ника- блекск 1 л</t>
  </si>
  <si>
    <t xml:space="preserve">Мыло туалетное 100 гр</t>
  </si>
  <si>
    <t xml:space="preserve">Мыло хозяйственное 150 гр</t>
  </si>
  <si>
    <t xml:space="preserve">сода кальцинированная 400 гр</t>
  </si>
  <si>
    <t xml:space="preserve">Канцелярские товары</t>
  </si>
  <si>
    <t xml:space="preserve">тетрадь в клеточку 12 л</t>
  </si>
  <si>
    <t xml:space="preserve">тетрадь в клеточку 24 л</t>
  </si>
  <si>
    <t xml:space="preserve">тетрадь в линейку 12 л </t>
  </si>
  <si>
    <t xml:space="preserve">ручка шариковая</t>
  </si>
  <si>
    <t xml:space="preserve">Бумага бархатная 10 л. 10 цв. А4</t>
  </si>
  <si>
    <t xml:space="preserve">Бумага самоклеящаяся 8 л. 8 цв. А4</t>
  </si>
  <si>
    <t xml:space="preserve">Картон цветной 10 л. 10 цв. А4</t>
  </si>
  <si>
    <t xml:space="preserve">Пластилин 8 цв. 120 г</t>
  </si>
  <si>
    <t xml:space="preserve">Бумага гофрированная  8 л. 8 цв.</t>
  </si>
  <si>
    <t xml:space="preserve">Краски акварельные с кисточкой 12 цв.</t>
  </si>
  <si>
    <t xml:space="preserve">Бумага цветная  20 цв. 10 л. А4</t>
  </si>
  <si>
    <t xml:space="preserve">Альбом для рисования 12 л.</t>
  </si>
  <si>
    <t xml:space="preserve">Карандаши цветные  12 цв.</t>
  </si>
  <si>
    <t xml:space="preserve">Клей-карандаш 10 г</t>
  </si>
  <si>
    <t xml:space="preserve">Книга складского учета</t>
  </si>
  <si>
    <t xml:space="preserve">скотч кацелярский</t>
  </si>
  <si>
    <t xml:space="preserve">ИТОГО</t>
  </si>
  <si>
    <t xml:space="preserve">Директор МКОУ ТСШ-И ЭМР</t>
  </si>
  <si>
    <t xml:space="preserve">_______________О.С.Шаповалова</t>
  </si>
  <si>
    <t xml:space="preserve">__________________В.В.Еремина</t>
  </si>
  <si>
    <t xml:space="preserve">  Ш Т А Т Н О Е    Р А С П И С А Н И Е на 2017 год</t>
  </si>
  <si>
    <t xml:space="preserve">МКОУ "Туринская средняя  школа-интернат имени Алитета Николаевича Немтушкина" Эвенкийского муниципального района Красноярского края</t>
  </si>
  <si>
    <t xml:space="preserve">Наименование должностей и структурных подразделений</t>
  </si>
  <si>
    <t xml:space="preserve">Обслуживающий персонал</t>
  </si>
  <si>
    <t xml:space="preserve">дворник</t>
  </si>
  <si>
    <t xml:space="preserve">машинист по стирке и ремонту  спецодежды</t>
  </si>
  <si>
    <t xml:space="preserve">рабочий по комплексному обслуживанию и ремонту  зданий</t>
  </si>
  <si>
    <t xml:space="preserve">слесарь-сантехник</t>
  </si>
  <si>
    <t xml:space="preserve">Уборщик производственных и служебных помещений</t>
  </si>
  <si>
    <t xml:space="preserve">электромонтер по  обслуживаванию электрооборудования</t>
  </si>
  <si>
    <t xml:space="preserve">Работники, обеспечивающие организацию питания детей</t>
  </si>
  <si>
    <t xml:space="preserve">шеф - повар</t>
  </si>
  <si>
    <t xml:space="preserve">повар</t>
  </si>
  <si>
    <t xml:space="preserve">грузчик</t>
  </si>
  <si>
    <t xml:space="preserve">кухонный рабочий</t>
  </si>
  <si>
    <t xml:space="preserve">медицинская сестра диетическая</t>
  </si>
  <si>
    <t xml:space="preserve">Итого по штатному расписанию</t>
  </si>
  <si>
    <t xml:space="preserve">Директор МКОУ ТСОШ-И </t>
  </si>
  <si>
    <t xml:space="preserve"> А Н А Л И З     Ш Т А Т Н О Г О    Р А С П И С А Н И Я</t>
  </si>
  <si>
    <t xml:space="preserve">уборщик производственных и служебных помещений</t>
  </si>
  <si>
    <t xml:space="preserve">Унифицированная форма № Т-3</t>
  </si>
  <si>
    <t xml:space="preserve">СОГЛАСОВАНО: </t>
  </si>
  <si>
    <t xml:space="preserve">Утверждена постановлением Госкомстата РФ</t>
  </si>
  <si>
    <t xml:space="preserve">Руководитель управления образования</t>
  </si>
  <si>
    <t xml:space="preserve">от 5 января 2004 г. № 1</t>
  </si>
  <si>
    <t xml:space="preserve">Администрации ЭМР Красноярского края</t>
  </si>
  <si>
    <t xml:space="preserve">О.С. Шаповалова</t>
  </si>
  <si>
    <t xml:space="preserve">Код</t>
  </si>
  <si>
    <t xml:space="preserve">0301017</t>
  </si>
  <si>
    <t xml:space="preserve">МКОУ "Туринская средняя  щкола- интернат имени Алитета Николаевича Немтушкина"</t>
  </si>
  <si>
    <t xml:space="preserve">наименование организации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УТВЕРЖДЕНО</t>
  </si>
  <si>
    <t xml:space="preserve">Приказом организации от</t>
  </si>
  <si>
    <t xml:space="preserve">«</t>
  </si>
  <si>
    <t xml:space="preserve">»</t>
  </si>
  <si>
    <t xml:space="preserve">20</t>
  </si>
  <si>
    <t xml:space="preserve">г. №</t>
  </si>
  <si>
    <t xml:space="preserve">Расчет стоимости одного рабочего дня: (замещение)</t>
  </si>
  <si>
    <t xml:space="preserve">на период</t>
  </si>
  <si>
    <t xml:space="preserve">с «</t>
  </si>
  <si>
    <t xml:space="preserve">01</t>
  </si>
  <si>
    <t xml:space="preserve">января</t>
  </si>
  <si>
    <t xml:space="preserve">17</t>
  </si>
  <si>
    <t xml:space="preserve">г.</t>
  </si>
  <si>
    <t xml:space="preserve">Штат в количестве</t>
  </si>
  <si>
    <t xml:space="preserve">42</t>
  </si>
  <si>
    <t xml:space="preserve">единиц</t>
  </si>
  <si>
    <t xml:space="preserve">Структурное подразделение</t>
  </si>
  <si>
    <t xml:space="preserve">Должность</t>
  </si>
  <si>
    <t xml:space="preserve">Проф. квалификационные гр., квалификационные уровни</t>
  </si>
  <si>
    <t xml:space="preserve">Количество штатных единиц</t>
  </si>
  <si>
    <t xml:space="preserve">Сумма оклада</t>
  </si>
  <si>
    <t xml:space="preserve">Надбавки</t>
  </si>
  <si>
    <t xml:space="preserve">Всего, в месяц</t>
  </si>
  <si>
    <t xml:space="preserve">ФОТ годовой</t>
  </si>
  <si>
    <t xml:space="preserve">Число рабочих дней в году</t>
  </si>
  <si>
    <t xml:space="preserve">Размер оплаты за один день работы</t>
  </si>
  <si>
    <t xml:space="preserve">наименование</t>
  </si>
  <si>
    <t xml:space="preserve">код</t>
  </si>
  <si>
    <t xml:space="preserve">Итого компенсационные выплаты</t>
  </si>
  <si>
    <t xml:space="preserve">Итого персональные выплаты</t>
  </si>
  <si>
    <t xml:space="preserve">Р/К</t>
  </si>
  <si>
    <t xml:space="preserve">Сев. надбавка</t>
  </si>
  <si>
    <t xml:space="preserve">Шеф - повар</t>
  </si>
  <si>
    <t xml:space="preserve">Повар</t>
  </si>
  <si>
    <t xml:space="preserve">Кухонный рабочий</t>
  </si>
  <si>
    <t xml:space="preserve">Грузчик</t>
  </si>
  <si>
    <t xml:space="preserve">Медицинская диет.сестра</t>
  </si>
  <si>
    <t xml:space="preserve">Машинист по стирке и ремонту одежды</t>
  </si>
  <si>
    <t xml:space="preserve">Сторож</t>
  </si>
  <si>
    <t xml:space="preserve">При 40ч. Раб. неделе</t>
  </si>
  <si>
    <t xml:space="preserve">Слесарь-сантехник</t>
  </si>
  <si>
    <t xml:space="preserve">Электромонтер обслуживаванию электрооборудования</t>
  </si>
  <si>
    <t xml:space="preserve">Рабочий по комплексному обслужванию и ремонту здания</t>
  </si>
  <si>
    <t xml:space="preserve">Вахтер</t>
  </si>
  <si>
    <t xml:space="preserve">Уборщик служебных помещений</t>
  </si>
  <si>
    <t xml:space="preserve">Гардеробщик</t>
  </si>
  <si>
    <t xml:space="preserve">Дворник</t>
  </si>
  <si>
    <t xml:space="preserve">Итого</t>
  </si>
  <si>
    <t xml:space="preserve">Ср=ФОТ р /Чр/ 278, где</t>
  </si>
  <si>
    <t xml:space="preserve">Ср-размер оплаты за один день работы</t>
  </si>
  <si>
    <t xml:space="preserve">Директор</t>
  </si>
  <si>
    <t xml:space="preserve">В.В.Еремина</t>
  </si>
  <si>
    <t xml:space="preserve">ФОТр-годовой фонд оплаты труда работников по соответствующей должности</t>
  </si>
  <si>
    <t xml:space="preserve">Главный бухгалтер</t>
  </si>
  <si>
    <t xml:space="preserve">Е.Л.Митрофанова</t>
  </si>
  <si>
    <t xml:space="preserve">Чр-общее кол-во ставок работников соответствующей должности по штатному расписанию</t>
  </si>
  <si>
    <t xml:space="preserve">278- число рабочих дней в году</t>
  </si>
  <si>
    <t xml:space="preserve">Руководитель учреждения</t>
  </si>
  <si>
    <t xml:space="preserve">Приложение №    к приказу Управления </t>
  </si>
  <si>
    <t xml:space="preserve">образования администрации ЭМР Красноярс</t>
  </si>
  <si>
    <t xml:space="preserve">_____________________В.В.Еремина</t>
  </si>
  <si>
    <t xml:space="preserve">кого края от  "07" "_сентября_" 2015г. № 105</t>
  </si>
  <si>
    <t xml:space="preserve">"______"________________ 2017 г.</t>
  </si>
  <si>
    <t xml:space="preserve">МКОУ "Туринская средняя общеобразовательная школа-интернат" Эвенкийского муниципального района Красноярского края   (местный бюджет)</t>
  </si>
  <si>
    <t xml:space="preserve">(наименование муниципального учреждения, организации)</t>
  </si>
  <si>
    <t xml:space="preserve">Расчет фонда оплаты труда на 2017  г. - дотация  (приложение к штатному раписанию)</t>
  </si>
  <si>
    <t xml:space="preserve">№ П/П</t>
  </si>
  <si>
    <t xml:space="preserve">Должность </t>
  </si>
  <si>
    <t xml:space="preserve">Минимальный оклад (должностной оклад) , руб.</t>
  </si>
  <si>
    <t xml:space="preserve">Минимальный оклад (должностной оклад) с учетом нагрузки, руб. (гр.6 * гр.5)</t>
  </si>
  <si>
    <t xml:space="preserve">Компенсационные выплаты (расчет персональных стимулирующих выплат производится от оклада с учетом нагрузки), руб.</t>
  </si>
  <si>
    <t xml:space="preserve">Итого компенсационные выплаты, руб.</t>
  </si>
  <si>
    <t xml:space="preserve">Сохранение персональных стимулирующих выплат (производятся от оклада (должностного оклада) c учетом нагрузки, руб.</t>
  </si>
  <si>
    <t xml:space="preserve">Итого персональные выплаты, руб.</t>
  </si>
  <si>
    <t xml:space="preserve">Итого заработная плата в месяц без учета районного коэффициента и северных надбавок</t>
  </si>
  <si>
    <t xml:space="preserve">Начислены северные надбавки на заработную плату в месяц   включая  минимальный оклад с учетом нагрузки, руб</t>
  </si>
  <si>
    <t xml:space="preserve">Итого заработная плата в месяц с учетом районного коэффициента и северных надбавок</t>
  </si>
  <si>
    <t xml:space="preserve">Выплаты стимулирующего характера 15 %  (гр.23 * 15%/100)</t>
  </si>
  <si>
    <t xml:space="preserve">Итого заработная плата за   месяц с учетом стимулирующих выплат (гр.23+ гр.24)</t>
  </si>
  <si>
    <t xml:space="preserve">Всего заработная плата за год, руб. (гр.25 *12)</t>
  </si>
  <si>
    <t xml:space="preserve">Повышение заработной платы, денежного содержания, денежного вознаграждения работников бюджетной сферы, в том числе низкооплачиваемых с 01.10.2016г. на 7 % (гр.25*7/100*3 мес.)</t>
  </si>
  <si>
    <t xml:space="preserve">Всего заработная плата за год с учетом   повышения, руб.(гр.26+гр.27)</t>
  </si>
  <si>
    <t xml:space="preserve">Замещение на время отпусков</t>
  </si>
  <si>
    <t xml:space="preserve">Всего заработная плата  за год с учетом замещения, руб. (211) </t>
  </si>
  <si>
    <t xml:space="preserve">Налог 30,2 % (213)</t>
  </si>
  <si>
    <t xml:space="preserve">Справочно: доплата до размера минимальной  заработной платы </t>
  </si>
  <si>
    <t xml:space="preserve">Наименование должности*</t>
  </si>
  <si>
    <t xml:space="preserve">Профессиональные квалификационные группы, квалификационные уровни</t>
  </si>
  <si>
    <t xml:space="preserve">Образование</t>
  </si>
  <si>
    <t xml:space="preserve">**</t>
  </si>
  <si>
    <t xml:space="preserve">За работу в сельской местности 25%</t>
  </si>
  <si>
    <t xml:space="preserve">Выплаты работникам, занятым на тяжелых работах, работах с вредными и (или) опасными и иными особыми условиями труда</t>
  </si>
  <si>
    <t xml:space="preserve">Выплаты за работу в условиях, отклоняющихся от нормальных (при выполнении работ различной квалификации, совмещении профессий (должностей), сверхурочной работе, работе в ночное время и при выполнении работ в других условиях, отклоняющихся от нормальных).</t>
  </si>
  <si>
    <t xml:space="preserve">Водителям легковых автомобилей за ненормированный рабочий день 25%</t>
  </si>
  <si>
    <t xml:space="preserve">За контроль качества поставляемых продуктов при организации питания (шеф-повар) 20%</t>
  </si>
  <si>
    <t xml:space="preserve">За работу в общеобразовательной школе-интернате 15%</t>
  </si>
  <si>
    <t xml:space="preserve">За ненормированный рабочий день 15%</t>
  </si>
  <si>
    <t xml:space="preserve">от 1 года до 5 лет ( 5%)</t>
  </si>
  <si>
    <t xml:space="preserve">от 5  до 10 лет ( 15%)</t>
  </si>
  <si>
    <t xml:space="preserve">свыше 10 лет ( 25%)</t>
  </si>
  <si>
    <t xml:space="preserve">Районный коэффициент </t>
  </si>
  <si>
    <t xml:space="preserve">Северная надбавка</t>
  </si>
  <si>
    <t xml:space="preserve">размер надбавки, %</t>
  </si>
  <si>
    <t xml:space="preserve">сумма</t>
  </si>
  <si>
    <t xml:space="preserve">за 12 мес. 2016г</t>
  </si>
  <si>
    <t xml:space="preserve">А</t>
  </si>
  <si>
    <t xml:space="preserve">Б</t>
  </si>
  <si>
    <t xml:space="preserve">В</t>
  </si>
  <si>
    <t xml:space="preserve">Г</t>
  </si>
  <si>
    <t xml:space="preserve">Работники обеспечивающие организацию питания детей</t>
  </si>
  <si>
    <t xml:space="preserve">ПКГ служ 2У 3 КУ</t>
  </si>
  <si>
    <t xml:space="preserve">среднее</t>
  </si>
  <si>
    <t xml:space="preserve">ПКГ раб 2У 1 КУ</t>
  </si>
  <si>
    <t xml:space="preserve">ПКГ раб 2У 2 КУ</t>
  </si>
  <si>
    <t xml:space="preserve">ПКГ раб 1У 1 КУ</t>
  </si>
  <si>
    <t xml:space="preserve">среднее специальное</t>
  </si>
  <si>
    <t xml:space="preserve">уборщик производственнх и служебных помещений</t>
  </si>
  <si>
    <t xml:space="preserve">Экономист  </t>
  </si>
  <si>
    <t xml:space="preserve">приложение 1 к контракту  от  2017 года</t>
  </si>
  <si>
    <t xml:space="preserve">СОГЛАСОВАНО:</t>
  </si>
  <si>
    <t xml:space="preserve">УТВЕРЖДАЮ:</t>
  </si>
  <si>
    <t xml:space="preserve">________________</t>
  </si>
  <si>
    <t xml:space="preserve">" _____ " ________________ 2017 г.</t>
  </si>
  <si>
    <t xml:space="preserve">"______ " _______________2017 г.</t>
  </si>
  <si>
    <t xml:space="preserve">Муниципальное казенное общеобразовательное учреждение "Туринская средняя школа-интернат имени Алитета Николаевича Немтушкина" Эвенкийского муниципального района Красноярского края</t>
  </si>
  <si>
    <t xml:space="preserve">(наименование стройки)</t>
  </si>
  <si>
    <t xml:space="preserve">СМЕТА</t>
  </si>
  <si>
    <t xml:space="preserve">(локальная смета)</t>
  </si>
  <si>
    <t xml:space="preserve">на </t>
  </si>
  <si>
    <t xml:space="preserve">ремонт медицинского кабинет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399,535</t>
  </si>
  <si>
    <t xml:space="preserve">тыс. 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44,786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3,438</t>
  </si>
  <si>
    <t xml:space="preserve">Средства  на оплату труда _______________________________________________________________________________________________</t>
  </si>
  <si>
    <t xml:space="preserve">___________________________3,87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60,28</t>
  </si>
  <si>
    <t xml:space="preserve">чел.час</t>
  </si>
  <si>
    <t xml:space="preserve">Составлен(а) в текущих (прогнозных) ценах по состоянию на ______________</t>
  </si>
  <si>
    <t xml:space="preserve">4 кв 2015г</t>
  </si>
  <si>
    <t xml:space="preserve">№ пп</t>
  </si>
  <si>
    <t xml:space="preserve">Обос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Раздел 1. Монтажные и демонтажные работы по ГКЛ</t>
  </si>
  <si>
    <r>
      <rPr>
        <b val="true"/>
        <sz val="9"/>
        <rFont val="Arial"/>
        <family val="2"/>
        <charset val="204"/>
      </rPr>
      <t xml:space="preserve">ТЕРр63-10-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Разборка облицовки из гипсокартонных листов стен и перегородок</t>
  </si>
  <si>
    <t xml:space="preserve">100 м2 облицовки</t>
  </si>
  <si>
    <r>
      <rPr>
        <b val="true"/>
        <sz val="9"/>
        <rFont val="Arial"/>
        <family val="2"/>
        <charset val="204"/>
      </rPr>
      <t xml:space="preserve">ТЕРр63-10-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Разборка облицовки из гипсокартонных листов потолков</t>
  </si>
  <si>
    <r>
      <rPr>
        <b val="true"/>
        <sz val="9"/>
        <rFont val="Arial"/>
        <family val="2"/>
        <charset val="204"/>
      </rPr>
      <t xml:space="preserve">ТЕР10-05-008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Облицовка стен по системе «КНАУФ» по одинарному металлическому каркасу из потолочного профиля гипсокартонными листами (С 623) одним слоем с оконным проемом</t>
  </si>
  <si>
    <t xml:space="preserve">100 м2 стен (за вычетом проемов)</t>
  </si>
  <si>
    <r>
      <rPr>
        <b val="true"/>
        <sz val="9"/>
        <rFont val="Arial"/>
        <family val="2"/>
        <charset val="204"/>
      </rPr>
      <t xml:space="preserve">ТЕР10-05-011-0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Устройство подвесных потолков из гипсокартонных листов (ГКЛ) по системе «КНАУФ» одноуровневых (П 113)</t>
  </si>
  <si>
    <t xml:space="preserve">100 м2 потолка</t>
  </si>
  <si>
    <t xml:space="preserve">Раздел 2. Монтажные работы по электричеству</t>
  </si>
  <si>
    <r>
      <rPr>
        <b val="true"/>
        <sz val="9"/>
        <rFont val="Arial"/>
        <family val="2"/>
        <charset val="204"/>
      </rPr>
      <t xml:space="preserve">ТЕРм08-02-397-01 прим.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Кабель-канал ПВХ по стенам и потолкам, длина 2м</t>
  </si>
  <si>
    <t xml:space="preserve">100 м</t>
  </si>
  <si>
    <r>
      <rPr>
        <b val="true"/>
        <sz val="9"/>
        <rFont val="Arial"/>
        <family val="2"/>
        <charset val="204"/>
      </rPr>
      <t xml:space="preserve">ТЕРм08-02-399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Провод в коробах, сечением до 6 мм2</t>
  </si>
  <si>
    <r>
      <rPr>
        <b val="true"/>
        <sz val="9"/>
        <rFont val="Arial"/>
        <family val="2"/>
        <charset val="204"/>
      </rPr>
      <t xml:space="preserve">ТЕРм08-03-591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Выключатель одноклавишный неутопленного типа при открытой проводке</t>
  </si>
  <si>
    <t xml:space="preserve">100 шт.</t>
  </si>
  <si>
    <r>
      <rPr>
        <b val="true"/>
        <sz val="9"/>
        <rFont val="Arial"/>
        <family val="2"/>
        <charset val="204"/>
      </rPr>
      <t xml:space="preserve">ТЕРм08-03-591-08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Розетка штепсельная неутопленного типа при открытой проводке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 2</t>
  </si>
  <si>
    <r>
      <rPr>
        <b val="true"/>
        <sz val="9"/>
        <rFont val="Arial"/>
        <family val="2"/>
        <charset val="204"/>
      </rPr>
      <t xml:space="preserve">ТЕРм10-08-019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Коробка ответвительная на стене</t>
  </si>
  <si>
    <t xml:space="preserve">1 шт.</t>
  </si>
  <si>
    <t xml:space="preserve">Материалы, не учтенные в цене монтажа</t>
  </si>
  <si>
    <t xml:space="preserve">11</t>
  </si>
  <si>
    <t xml:space="preserve">ТСЦ-507-0915 прим.</t>
  </si>
  <si>
    <t xml:space="preserve">Кабель-канал ПВХ с аксессуарами, 25х30 мм</t>
  </si>
  <si>
    <t xml:space="preserve">12</t>
  </si>
  <si>
    <t xml:space="preserve">ТСЦ-501-8190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3 и сечением 1,5 мм2</t>
  </si>
  <si>
    <t xml:space="preserve">1000 м</t>
  </si>
  <si>
    <t xml:space="preserve">13</t>
  </si>
  <si>
    <t xml:space="preserve">ТСЦ-509-1201 прим.</t>
  </si>
  <si>
    <t xml:space="preserve">Выключатель одноклавишный для открытой проводки</t>
  </si>
  <si>
    <t xml:space="preserve">14</t>
  </si>
  <si>
    <t xml:space="preserve">ТСЦ-503-0482</t>
  </si>
  <si>
    <t xml:space="preserve">Розетка штепсельная с заземляющим контактом</t>
  </si>
  <si>
    <t xml:space="preserve">15</t>
  </si>
  <si>
    <t xml:space="preserve">ТСЦ-503-0453</t>
  </si>
  <si>
    <t xml:space="preserve">Коробка универсальная марки УК-П</t>
  </si>
  <si>
    <t xml:space="preserve">16</t>
  </si>
  <si>
    <t xml:space="preserve">ТСЦ-509-0771</t>
  </si>
  <si>
    <t xml:space="preserve">Стартеры для люминесцентных ламп 4-20/СК-127С</t>
  </si>
  <si>
    <t xml:space="preserve">10 шт.</t>
  </si>
  <si>
    <t xml:space="preserve">ТСЦ-509-9042</t>
  </si>
  <si>
    <t xml:space="preserve">Светильники с люминесцентными или ртутными лампами</t>
  </si>
  <si>
    <t xml:space="preserve">18</t>
  </si>
  <si>
    <t xml:space="preserve">ТСЦ-509-0692</t>
  </si>
  <si>
    <t xml:space="preserve">Лампы люминесцентные ртутные низкого давления типа ЛТБ 40 БЗ</t>
  </si>
  <si>
    <t xml:space="preserve">Раздел 3. Монтажные и демонтажные работы - Полы</t>
  </si>
  <si>
    <t xml:space="preserve">25</t>
  </si>
  <si>
    <r>
      <rPr>
        <b val="true"/>
        <sz val="9"/>
        <rFont val="Arial"/>
        <family val="2"/>
        <charset val="204"/>
      </rPr>
      <t xml:space="preserve">ТЕРр57-3-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Разборка плинтусов деревянных и из пластмассовых материалов</t>
  </si>
  <si>
    <t xml:space="preserve">100 м плинтуса</t>
  </si>
  <si>
    <t xml:space="preserve">36</t>
  </si>
  <si>
    <r>
      <rPr>
        <b val="true"/>
        <sz val="9"/>
        <rFont val="Arial"/>
        <family val="2"/>
        <charset val="204"/>
      </rPr>
      <t xml:space="preserve">ТЕР46-04-007-0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Разборка деревянных перекрытий по балкам с накатами из досок</t>
  </si>
  <si>
    <t xml:space="preserve">100 м2</t>
  </si>
  <si>
    <t xml:space="preserve">58</t>
  </si>
  <si>
    <r>
      <rPr>
        <b val="true"/>
        <sz val="9"/>
        <rFont val="Arial"/>
        <family val="2"/>
        <charset val="204"/>
      </rPr>
      <t xml:space="preserve">ТЕР10-01-021-08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Устройство перекрытий с укладкой балок по стенам рубленым с несущей подшивкой из досок</t>
  </si>
  <si>
    <t xml:space="preserve">100 м2 перекрытий</t>
  </si>
  <si>
    <t xml:space="preserve">26</t>
  </si>
  <si>
    <t xml:space="preserve">ТСЦ-203-0430</t>
  </si>
  <si>
    <t xml:space="preserve">Балки антисептированные из цельной древесины с двумя черепными брусками, сечением 150х130, 175х130 мм, длиной от 3000 до 4900 мм, БЦ2 30-46.15.13, БЦ2 30-49.17.13</t>
  </si>
  <si>
    <t xml:space="preserve">м3</t>
  </si>
  <si>
    <t xml:space="preserve">28</t>
  </si>
  <si>
    <r>
      <rPr>
        <b val="true"/>
        <sz val="9"/>
        <rFont val="Arial"/>
        <family val="2"/>
        <charset val="204"/>
      </rPr>
      <t xml:space="preserve">ТЕР10-01-083-0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Устройство  настила рабочего толщиной 25 мм сплошного</t>
  </si>
  <si>
    <t xml:space="preserve">100 м2 покрытия</t>
  </si>
  <si>
    <t xml:space="preserve">29</t>
  </si>
  <si>
    <r>
      <rPr>
        <b val="true"/>
        <sz val="9"/>
        <rFont val="Arial"/>
        <family val="2"/>
        <charset val="204"/>
      </rPr>
      <t xml:space="preserve">ТЕР11-01-009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Устройство тепло- и звукоизоляции сплошной из плит или матов минераловатных или стекловолокнистых</t>
  </si>
  <si>
    <t xml:space="preserve">100 м2 изолируемой поверхности</t>
  </si>
  <si>
    <t xml:space="preserve">59</t>
  </si>
  <si>
    <r>
      <rPr>
        <b val="true"/>
        <sz val="9"/>
        <rFont val="Arial"/>
        <family val="2"/>
        <charset val="204"/>
      </rPr>
      <t xml:space="preserve">ТЕР12-01-015-0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Устройство пароизоляции прокладочной в один слой</t>
  </si>
  <si>
    <t xml:space="preserve">30</t>
  </si>
  <si>
    <t xml:space="preserve">ТСЦ-104-0009</t>
  </si>
  <si>
    <t xml:space="preserve">Маты прошивные из минеральной ваты без обкладок М-100, толщина 60 мм</t>
  </si>
  <si>
    <t xml:space="preserve">31</t>
  </si>
  <si>
    <t xml:space="preserve">ТСЦ-104-0010</t>
  </si>
  <si>
    <t xml:space="preserve">Маты прошивные из минеральной ваты без обкладок М-100, толщина 40 мм</t>
  </si>
  <si>
    <t xml:space="preserve">32</t>
  </si>
  <si>
    <r>
      <rPr>
        <b val="true"/>
        <sz val="9"/>
        <rFont val="Arial"/>
        <family val="2"/>
        <charset val="204"/>
      </rPr>
      <t xml:space="preserve">ТЕРр53-21-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герметизация горизонтальных и вертикальных стыков  монтажной пеной типа «Makroflex», «Soudal», «Neo Flex», «Chemlux», «Paso» и т.п.</t>
  </si>
  <si>
    <t xml:space="preserve">100 м восстановленной герметизации стыков</t>
  </si>
  <si>
    <t xml:space="preserve">27</t>
  </si>
  <si>
    <t xml:space="preserve">ТСЦ-104-0103</t>
  </si>
  <si>
    <t xml:space="preserve">Плиты из пенопласта полистирольного ПСБС-40</t>
  </si>
  <si>
    <t xml:space="preserve">33</t>
  </si>
  <si>
    <t xml:space="preserve">ТСЦ-101-8052</t>
  </si>
  <si>
    <t xml:space="preserve">Пена монтажная</t>
  </si>
  <si>
    <t xml:space="preserve">л</t>
  </si>
  <si>
    <t xml:space="preserve">34</t>
  </si>
  <si>
    <t xml:space="preserve">ТЕР11-01-035-04</t>
  </si>
  <si>
    <t xml:space="preserve">Устройство покрытий: из плит древесностружечных</t>
  </si>
  <si>
    <t xml:space="preserve">35</t>
  </si>
  <si>
    <r>
      <rPr>
        <b val="true"/>
        <sz val="9"/>
        <rFont val="Arial"/>
        <family val="2"/>
        <charset val="204"/>
      </rPr>
      <t xml:space="preserve">ТЕР11-01-036-0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Устройство покрытий из линолеума на клее КН-2</t>
  </si>
  <si>
    <t xml:space="preserve">57</t>
  </si>
  <si>
    <t xml:space="preserve">101-0544</t>
  </si>
  <si>
    <t xml:space="preserve">Линолеум поливинилхлоридный многослойный и однослойный без подосновы марки М, толщиной 2,1 мм</t>
  </si>
  <si>
    <t xml:space="preserve">м2</t>
  </si>
  <si>
    <t xml:space="preserve">37</t>
  </si>
  <si>
    <t xml:space="preserve">Цена прайса</t>
  </si>
  <si>
    <t xml:space="preserve">Линолеум промышленный</t>
  </si>
  <si>
    <t xml:space="preserve">38</t>
  </si>
  <si>
    <r>
      <rPr>
        <b val="true"/>
        <sz val="9"/>
        <rFont val="Arial"/>
        <family val="2"/>
        <charset val="204"/>
      </rPr>
      <t xml:space="preserve">ТЕР11-01-040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t xml:space="preserve">Устройство плинтусов поливинилхлоридных на клее КН-2</t>
  </si>
  <si>
    <t xml:space="preserve">39</t>
  </si>
  <si>
    <t xml:space="preserve">311-01-146-1</t>
  </si>
  <si>
    <t xml:space="preserve">Мусор строительный с погрузкой вручную: погрузка</t>
  </si>
  <si>
    <t xml:space="preserve">тонна</t>
  </si>
  <si>
    <t xml:space="preserve">40</t>
  </si>
  <si>
    <t xml:space="preserve">310-3012-1</t>
  </si>
  <si>
    <t xml:space="preserve">Перевозка грузов автомобилями-самосвалами грузоподъемностью 10 т работающих вне карьера: расстояние перевозки 12 км; нормативное время пробега 1,141 час; класс груза 1</t>
  </si>
  <si>
    <t xml:space="preserve">1 т</t>
  </si>
  <si>
    <t xml:space="preserve">Раздел 4. Отделочные работы</t>
  </si>
  <si>
    <t xml:space="preserve">41</t>
  </si>
  <si>
    <t xml:space="preserve">ТЕР15-02-035-02</t>
  </si>
  <si>
    <t xml:space="preserve">Отделка поверхностей из сборных элементов и плит под окраску или оклейку обоями: стен и перегородок из блоков и плит</t>
  </si>
  <si>
    <t xml:space="preserve">100 м2 отделываемой поверхности</t>
  </si>
  <si>
    <t xml:space="preserve">ТЕР15-02-035-04</t>
  </si>
  <si>
    <t xml:space="preserve">Отделка поверхностей из сборных элементов и плит под окраску или оклейку обоями: потолков сборных из плит</t>
  </si>
  <si>
    <t xml:space="preserve">43</t>
  </si>
  <si>
    <t xml:space="preserve">ТЕР10-04-012-03</t>
  </si>
  <si>
    <t xml:space="preserve">Оформление (обделка) дверных проемов в перегородках с каркасом из стальных профилей ПС-3 и ПН-3: общественных зданий</t>
  </si>
  <si>
    <t xml:space="preserve">100 шт. проемов</t>
  </si>
  <si>
    <t xml:space="preserve">44</t>
  </si>
  <si>
    <t xml:space="preserve">ТЕР15-04-027-05</t>
  </si>
  <si>
    <t xml:space="preserve">Третья шпатлевка при высококачественной окраске по штукатурке и сборным конструкциям, подготовленным под окраску: стен</t>
  </si>
  <si>
    <t xml:space="preserve">100 м2 окрашиваемой поверхности</t>
  </si>
  <si>
    <t xml:space="preserve">45</t>
  </si>
  <si>
    <t xml:space="preserve">ТЕР15-04-027-06</t>
  </si>
  <si>
    <t xml:space="preserve">Третья шпатлевка при высококачественной окраске по штукатурке и сборным конструкциям, подготовленным под окраску: потолков</t>
  </si>
  <si>
    <t xml:space="preserve">Раздел 5. Малярные работы</t>
  </si>
  <si>
    <t xml:space="preserve">46</t>
  </si>
  <si>
    <t xml:space="preserve">ТЕР15-04-005-10</t>
  </si>
  <si>
    <t xml:space="preserve">Окраска поливинилацетатными водоэмульсионными составами высококачественная: по сборным конструкциям, подготовленным под окраску потолков</t>
  </si>
  <si>
    <t xml:space="preserve">47</t>
  </si>
  <si>
    <t xml:space="preserve">ТЕР15-04-005-09</t>
  </si>
  <si>
    <t xml:space="preserve">Окраска поливинилацетатными водоэмульсионными составами высококачественная: по сборным конструкциям, подготовленным под окраску стен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 (Поправочный коэффициент на доставку материалов ТСН 81-2.2007 Приложение 7 МАТ=1,068  (Поз. 3-4, 58, 26, 28, 43, 29-31, 27, 34-35, 57, 37-38, 59, 32-33, 41-42, 44-47, 5-18))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Пересчет в цены IV квартала 2015г. (Объекты образования - школы зона 7 Туруханск подзона 7.3 Эвенкийский район) 48 224 * 8,14</t>
  </si>
  <si>
    <t xml:space="preserve">  Компенсация НДС при упрощенной системе налогообложения (МАТ+(ЭМ-ЗПМ)+НР*0,1712+СП*0,15)*0,18</t>
  </si>
  <si>
    <t xml:space="preserve">  ВСЕГО по смете</t>
  </si>
  <si>
    <t xml:space="preserve">Составил: ___________________________Петрухин Д.А.</t>
  </si>
  <si>
    <t xml:space="preserve">(должность, подпись, расшифровка)</t>
  </si>
  <si>
    <t xml:space="preserve">" _____ " ________________ 2016 г.</t>
  </si>
  <si>
    <t xml:space="preserve">"______ " _______________2016 г.</t>
  </si>
  <si>
    <t xml:space="preserve">ЛОКАЛЬНЫЙ СМЕТНЫЙ РАСЧЕТ № </t>
  </si>
  <si>
    <t xml:space="preserve">Текущий ремонт Туалеты, ТСШИ</t>
  </si>
  <si>
    <t xml:space="preserve">___________________________1964,232</t>
  </si>
  <si>
    <t xml:space="preserve">_______________________________________________________________________________________________1574,957</t>
  </si>
  <si>
    <t xml:space="preserve">_______________________________________________________________________________________________89,646</t>
  </si>
  <si>
    <t xml:space="preserve">___________________________486,861</t>
  </si>
  <si>
    <t xml:space="preserve">_______________________________________________________________________________________________1302,86</t>
  </si>
  <si>
    <t xml:space="preserve">Раздел 1. Разборка (Демонтаж) элементов, конструкций</t>
  </si>
  <si>
    <r>
      <rPr>
        <b val="true"/>
        <sz val="9"/>
        <rFont val="Arial"/>
        <family val="2"/>
        <charset val="204"/>
      </rPr>
      <t xml:space="preserve">ТЕР46-04-012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деревянных заполнений проемов оконных с подоконными досками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2
</t>
    </r>
    <r>
      <rPr>
        <i val="true"/>
        <sz val="6"/>
        <rFont val="Arial"/>
        <family val="2"/>
        <charset val="204"/>
      </rPr>
      <t xml:space="preserve">(0,9*0,7*3) / 100</t>
    </r>
  </si>
  <si>
    <r>
      <rPr>
        <b val="true"/>
        <sz val="9"/>
        <rFont val="Arial"/>
        <family val="2"/>
        <charset val="204"/>
      </rPr>
      <t xml:space="preserve">ТЕР46-04-012-0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деревянных заполнений проемов дверных и воротных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8
</t>
    </r>
    <r>
      <rPr>
        <i val="true"/>
        <sz val="6"/>
        <rFont val="Arial"/>
        <family val="2"/>
        <charset val="204"/>
      </rPr>
      <t xml:space="preserve">(2,1*0,9*4) / 100</t>
    </r>
  </si>
  <si>
    <r>
      <rPr>
        <b val="true"/>
        <sz val="9"/>
        <rFont val="Arial"/>
        <family val="2"/>
        <charset val="204"/>
      </rPr>
      <t xml:space="preserve">ТЕРр67-3-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Демонтаж кабеля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29
</t>
    </r>
    <r>
      <rPr>
        <i val="true"/>
        <sz val="6"/>
        <rFont val="Arial"/>
        <family val="2"/>
        <charset val="204"/>
      </rPr>
      <t xml:space="preserve">28,5 / 100</t>
    </r>
  </si>
  <si>
    <r>
      <rPr>
        <b val="true"/>
        <sz val="9"/>
        <rFont val="Arial"/>
        <family val="2"/>
        <charset val="204"/>
      </rPr>
      <t xml:space="preserve">ТЕРр67-4-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Демонтаж выключателей, розеток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6
</t>
    </r>
    <r>
      <rPr>
        <i val="true"/>
        <sz val="6"/>
        <rFont val="Arial"/>
        <family val="2"/>
        <charset val="204"/>
      </rPr>
      <t xml:space="preserve">6 / 100</t>
    </r>
  </si>
  <si>
    <r>
      <rPr>
        <b val="true"/>
        <sz val="9"/>
        <rFont val="Arial"/>
        <family val="2"/>
        <charset val="204"/>
      </rPr>
      <t xml:space="preserve">ТЕРр67-4-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Демонтаж светильников с лампами накаливания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8
</t>
    </r>
    <r>
      <rPr>
        <i val="true"/>
        <sz val="6"/>
        <rFont val="Arial"/>
        <family val="2"/>
        <charset val="204"/>
      </rPr>
      <t xml:space="preserve">8 / 100</t>
    </r>
  </si>
  <si>
    <r>
      <rPr>
        <b val="true"/>
        <sz val="9"/>
        <rFont val="Arial"/>
        <family val="2"/>
        <charset val="204"/>
      </rPr>
      <t xml:space="preserve">ТЕРр65-2-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трубопроводов из чугунных канализационных труб диаметром 5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 трубопровода с фасонными частями</t>
  </si>
  <si>
    <r>
      <rPr>
        <sz val="8"/>
        <rFont val="Arial"/>
        <family val="2"/>
        <charset val="204"/>
      </rPr>
      <t xml:space="preserve">0,14
</t>
    </r>
    <r>
      <rPr>
        <i val="true"/>
        <sz val="6"/>
        <rFont val="Arial"/>
        <family val="2"/>
        <charset val="204"/>
      </rPr>
      <t xml:space="preserve">14 / 100</t>
    </r>
  </si>
  <si>
    <r>
      <rPr>
        <b val="true"/>
        <sz val="9"/>
        <rFont val="Arial"/>
        <family val="2"/>
        <charset val="204"/>
      </rPr>
      <t xml:space="preserve">ТЕРр65-2-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трубопроводов из чугунных канализационных труб диаметром 10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7
</t>
    </r>
    <r>
      <rPr>
        <i val="true"/>
        <sz val="6"/>
        <rFont val="Arial"/>
        <family val="2"/>
        <charset val="204"/>
      </rPr>
      <t xml:space="preserve">7 / 100</t>
    </r>
  </si>
  <si>
    <r>
      <rPr>
        <b val="true"/>
        <sz val="9"/>
        <rFont val="Arial"/>
        <family val="2"/>
        <charset val="204"/>
      </rPr>
      <t xml:space="preserve">ТЕРр65-6-13
Пр.Минстроя Краснояр.кр. от 12.11.10 №237-О
</t>
    </r>
    <r>
      <rPr>
        <i val="true"/>
        <sz val="9"/>
        <rFont val="Arial"/>
        <family val="2"/>
        <charset val="204"/>
      </rPr>
      <t xml:space="preserve">Применительно</t>
    </r>
  </si>
  <si>
    <r>
      <rPr>
        <sz val="9"/>
        <rFont val="Arial"/>
        <family val="2"/>
        <charset val="204"/>
      </rPr>
      <t xml:space="preserve">Снятие чаш «Генуя»
</t>
    </r>
    <r>
      <rPr>
        <i val="true"/>
        <sz val="7"/>
        <rFont val="Arial"/>
        <family val="2"/>
        <charset val="204"/>
      </rPr>
      <t xml:space="preserve">
(МДС38 п.3.3.1. Демонтаж (разборка) внутренних санитарно-технических устройств (водопровода, газопровода, канализации, водостоков, отопления, вентиляции) ОЗП=0,4; ЭМ=0,4 к расх.; ЗПМ=0,4; МАТ=0 к расх.; ТЗ=0,4; ТЗМ=0,4;
1  ПЗ=0,5 (ОЗП=0,5; ЭМ=0,5 к расх.; ЗПМ=0,5; МАТ=0,5 к расх.; ТЗ=0,5; ТЗМ=0,5))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приборов</t>
  </si>
  <si>
    <r>
      <rPr>
        <b val="true"/>
        <sz val="9"/>
        <rFont val="Arial"/>
        <family val="2"/>
        <charset val="204"/>
      </rPr>
      <t xml:space="preserve">ТЕРр65-1-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трубопроводов из водогазопроводных труб диаметром до 32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 трубопровода</t>
  </si>
  <si>
    <r>
      <rPr>
        <sz val="8"/>
        <rFont val="Arial"/>
        <family val="2"/>
        <charset val="204"/>
      </rPr>
      <t xml:space="preserve">0,48
</t>
    </r>
    <r>
      <rPr>
        <i val="true"/>
        <sz val="6"/>
        <rFont val="Arial"/>
        <family val="2"/>
        <charset val="204"/>
      </rPr>
      <t xml:space="preserve">(31,5+16) / 100</t>
    </r>
  </si>
  <si>
    <r>
      <rPr>
        <b val="true"/>
        <sz val="9"/>
        <rFont val="Arial"/>
        <family val="2"/>
        <charset val="204"/>
      </rPr>
      <t xml:space="preserve">ТЕРр65-1-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трубопроводов из водогазопроводных труб диаметром до 10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9
</t>
    </r>
    <r>
      <rPr>
        <i val="true"/>
        <sz val="6"/>
        <rFont val="Arial"/>
        <family val="2"/>
        <charset val="204"/>
      </rPr>
      <t xml:space="preserve">8,7 / 100</t>
    </r>
  </si>
  <si>
    <r>
      <rPr>
        <b val="true"/>
        <sz val="9"/>
        <rFont val="Arial"/>
        <family val="2"/>
        <charset val="204"/>
      </rPr>
      <t xml:space="preserve">ТЕРр65-3-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Снятие кранов водоразборных или туалетных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шт. арматуры</t>
  </si>
  <si>
    <r>
      <rPr>
        <sz val="8"/>
        <rFont val="Arial"/>
        <family val="2"/>
        <charset val="204"/>
      </rPr>
      <t xml:space="preserve">0,1
</t>
    </r>
    <r>
      <rPr>
        <i val="true"/>
        <sz val="6"/>
        <rFont val="Arial"/>
        <family val="2"/>
        <charset val="204"/>
      </rPr>
      <t xml:space="preserve">10 / 100</t>
    </r>
  </si>
  <si>
    <r>
      <rPr>
        <b val="true"/>
        <sz val="9"/>
        <rFont val="Arial"/>
        <family val="2"/>
        <charset val="204"/>
      </rPr>
      <t xml:space="preserve">ТЕРр65-4-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Демонтаж умывальников и раковин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b val="true"/>
        <sz val="9"/>
        <rFont val="Arial"/>
        <family val="2"/>
        <charset val="204"/>
      </rPr>
      <t xml:space="preserve">ТЕРр63-7-5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облицовки стен из керамических глазурованных плиток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2 поверхности облицовки</t>
  </si>
  <si>
    <r>
      <rPr>
        <sz val="8"/>
        <rFont val="Arial"/>
        <family val="2"/>
        <charset val="204"/>
      </rPr>
      <t xml:space="preserve">0,02
</t>
    </r>
    <r>
      <rPr>
        <i val="true"/>
        <sz val="6"/>
        <rFont val="Arial"/>
        <family val="2"/>
        <charset val="204"/>
      </rPr>
      <t xml:space="preserve">(1,7*0,7*2) / 100</t>
    </r>
  </si>
  <si>
    <r>
      <rPr>
        <sz val="9"/>
        <rFont val="Arial"/>
        <family val="2"/>
        <charset val="204"/>
      </rPr>
      <t xml:space="preserve">Разборка облицовки из гипсокартонных листов потолков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45
</t>
    </r>
    <r>
      <rPr>
        <i val="true"/>
        <sz val="6"/>
        <rFont val="Arial"/>
        <family val="2"/>
        <charset val="204"/>
      </rPr>
      <t xml:space="preserve">45,48 / 100</t>
    </r>
  </si>
  <si>
    <r>
      <rPr>
        <sz val="9"/>
        <rFont val="Arial"/>
        <family val="2"/>
        <charset val="204"/>
      </rPr>
      <t xml:space="preserve">Разборка облицовки из гипсокартонных листов стен и перегородок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1,04
</t>
    </r>
    <r>
      <rPr>
        <i val="true"/>
        <sz val="6"/>
        <rFont val="Arial"/>
        <family val="2"/>
        <charset val="204"/>
      </rPr>
      <t xml:space="preserve">103,7 / 100</t>
    </r>
  </si>
  <si>
    <r>
      <rPr>
        <b val="true"/>
        <sz val="9"/>
        <rFont val="Arial"/>
        <family val="2"/>
        <charset val="204"/>
      </rPr>
      <t xml:space="preserve">ТЕРр54-3-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подшивки потолков чистой из строганных досок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2 подшивки</t>
  </si>
  <si>
    <r>
      <rPr>
        <b val="true"/>
        <sz val="9"/>
        <rFont val="Arial"/>
        <family val="2"/>
        <charset val="204"/>
      </rPr>
      <t xml:space="preserve">ТЕРр57-2-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покрытий полов из керамических плиток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b val="true"/>
        <sz val="9"/>
        <rFont val="Arial"/>
        <family val="2"/>
        <charset val="204"/>
      </rPr>
      <t xml:space="preserve">ТЕРр57-2-4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цементной стяжки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9</t>
  </si>
  <si>
    <r>
      <rPr>
        <b val="true"/>
        <sz val="9"/>
        <rFont val="Arial"/>
        <family val="2"/>
        <charset val="204"/>
      </rPr>
      <t xml:space="preserve">ТЕР46-04-001-04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кирпичных стен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 м3</t>
  </si>
  <si>
    <r>
      <rPr>
        <b val="true"/>
        <sz val="9"/>
        <rFont val="Arial"/>
        <family val="2"/>
        <charset val="204"/>
      </rPr>
      <t xml:space="preserve">ТЕР46-04-010-0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покрытий полов дощатых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21</t>
  </si>
  <si>
    <r>
      <rPr>
        <b val="true"/>
        <sz val="9"/>
        <rFont val="Arial"/>
        <family val="2"/>
        <charset val="204"/>
      </rPr>
      <t xml:space="preserve">ТЕРр54-7-1
Пр.Минстроя Краснояр.кр. от 12.11.10 №237-О
</t>
    </r>
    <r>
      <rPr>
        <i val="true"/>
        <sz val="9"/>
        <rFont val="Arial"/>
        <family val="2"/>
        <charset val="204"/>
      </rPr>
      <t xml:space="preserve">Применительно</t>
    </r>
  </si>
  <si>
    <r>
      <rPr>
        <sz val="9"/>
        <rFont val="Arial"/>
        <family val="2"/>
        <charset val="204"/>
      </rPr>
      <t xml:space="preserve">Разборка утепляющей засыпки перекрытия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22</t>
  </si>
  <si>
    <r>
      <rPr>
        <b val="true"/>
        <sz val="9"/>
        <rFont val="Arial"/>
        <family val="2"/>
        <charset val="204"/>
      </rPr>
      <t xml:space="preserve">ТЕР46-04-007-04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борка деревянных прогонов, защитного и рабочего настила покрытия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Раздел 2. Цокольное перекрытие</t>
  </si>
  <si>
    <t xml:space="preserve">23</t>
  </si>
  <si>
    <r>
      <rPr>
        <b val="true"/>
        <sz val="9"/>
        <rFont val="Arial"/>
        <family val="2"/>
        <charset val="204"/>
      </rPr>
      <t xml:space="preserve">ТЕРр51-2-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азработка грунта при подводке, смене или усилении фундаментов, грунты 1-2 группы, с крепление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3 грунта</t>
  </si>
  <si>
    <r>
      <rPr>
        <sz val="8"/>
        <rFont val="Arial"/>
        <family val="2"/>
        <charset val="204"/>
      </rPr>
      <t xml:space="preserve">0,03
</t>
    </r>
    <r>
      <rPr>
        <i val="true"/>
        <sz val="6"/>
        <rFont val="Arial"/>
        <family val="2"/>
        <charset val="204"/>
      </rPr>
      <t xml:space="preserve">(0,8*0,8*0,4*12) / 100</t>
    </r>
  </si>
  <si>
    <t xml:space="preserve">24</t>
  </si>
  <si>
    <r>
      <rPr>
        <b val="true"/>
        <sz val="9"/>
        <rFont val="Arial"/>
        <family val="2"/>
        <charset val="204"/>
      </rPr>
      <t xml:space="preserve">ТЕР10-01-010-01
Пр.Минстроя Краснояр.кр. от 12.11.10 №237-О
</t>
    </r>
    <r>
      <rPr>
        <i val="true"/>
        <sz val="9"/>
        <rFont val="Arial"/>
        <family val="2"/>
        <charset val="204"/>
      </rPr>
      <t xml:space="preserve">Применительно</t>
    </r>
  </si>
  <si>
    <r>
      <rPr>
        <sz val="9"/>
        <rFont val="Arial"/>
        <family val="2"/>
        <charset val="204"/>
      </rPr>
      <t xml:space="preserve">Дополнительное укрепление фундаментов установкой опорных клетей из брусьев 150х150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 м3 древесины в конструкции</t>
  </si>
  <si>
    <t xml:space="preserve">ТСЦ-102-0033</t>
  </si>
  <si>
    <r>
      <rPr>
        <sz val="9"/>
        <rFont val="Arial"/>
        <family val="2"/>
        <charset val="204"/>
      </rPr>
      <t xml:space="preserve">Бруски обрезные хвойных пород длиной 4-6,5 м, шириной 75-150 мм, толщиной 150 мм и более, III сорта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b val="true"/>
        <sz val="9"/>
        <rFont val="Arial"/>
        <family val="2"/>
        <charset val="204"/>
      </rPr>
      <t xml:space="preserve">ТЕРр53-10-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Подъем рубленых стен домкрато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подъемов</t>
  </si>
  <si>
    <r>
      <rPr>
        <b val="true"/>
        <sz val="9"/>
        <rFont val="Arial"/>
        <family val="2"/>
        <charset val="204"/>
      </rPr>
      <t xml:space="preserve">ТЕРр53-9-7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Смена венцов в стенах из брусьев рядовых сечением 200х20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 венца</t>
  </si>
  <si>
    <r>
      <rPr>
        <sz val="8"/>
        <rFont val="Arial"/>
        <family val="2"/>
        <charset val="204"/>
      </rPr>
      <t xml:space="preserve">0,14
</t>
    </r>
    <r>
      <rPr>
        <i val="true"/>
        <sz val="6"/>
        <rFont val="Arial"/>
        <family val="2"/>
        <charset val="204"/>
      </rPr>
      <t xml:space="preserve">(6,8*2) / 100</t>
    </r>
  </si>
  <si>
    <t xml:space="preserve">ТСЦ-101-1671</t>
  </si>
  <si>
    <r>
      <rPr>
        <sz val="9"/>
        <rFont val="Arial"/>
        <family val="2"/>
        <charset val="204"/>
      </rPr>
      <t xml:space="preserve">Поковки простые строительные /скобы, закрепы, хомуты и т,п,/ массой до 1,6 кг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b val="true"/>
        <sz val="9"/>
        <rFont val="Arial"/>
        <family val="2"/>
        <charset val="204"/>
      </rPr>
      <t xml:space="preserve">ТЕР10-01-082-0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кладка прогонов из брусьев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9"/>
        <rFont val="Arial"/>
        <family val="2"/>
        <charset val="204"/>
      </rPr>
      <t xml:space="preserve">Устройство по фермам настила рабочего толщиной 25 мм сплошного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45
</t>
    </r>
    <r>
      <rPr>
        <i val="true"/>
        <sz val="6"/>
        <rFont val="Arial"/>
        <family val="2"/>
        <charset val="204"/>
      </rPr>
      <t xml:space="preserve">45,48/100</t>
    </r>
  </si>
  <si>
    <r>
      <rPr>
        <b val="true"/>
        <sz val="9"/>
        <rFont val="Arial"/>
        <family val="2"/>
        <charset val="204"/>
      </rPr>
      <t xml:space="preserve">ТЕР10-01-082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кладка лаг из досок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2,08
</t>
    </r>
    <r>
      <rPr>
        <i val="true"/>
        <sz val="6"/>
        <rFont val="Arial"/>
        <family val="2"/>
        <charset val="204"/>
      </rPr>
      <t xml:space="preserve">0,05*0,2*208</t>
    </r>
  </si>
  <si>
    <r>
      <rPr>
        <b val="true"/>
        <sz val="9"/>
        <rFont val="Arial"/>
        <family val="2"/>
        <charset val="204"/>
      </rPr>
      <t xml:space="preserve">ТСЦ-203-0428
</t>
    </r>
    <r>
      <rPr>
        <i val="true"/>
        <sz val="9"/>
        <rFont val="Arial"/>
        <family val="2"/>
        <charset val="204"/>
      </rPr>
      <t xml:space="preserve">применительно</t>
    </r>
  </si>
  <si>
    <r>
      <rPr>
        <sz val="9"/>
        <rFont val="Arial"/>
        <family val="2"/>
        <charset val="204"/>
      </rPr>
      <t xml:space="preserve">Лаги антисептированные из цельной древесины, сечением 200х5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b val="true"/>
        <sz val="9"/>
        <rFont val="Arial"/>
        <family val="2"/>
        <charset val="204"/>
      </rPr>
      <t xml:space="preserve">ТЕР10-01-089-0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Антисептирование водными растворами покрытий по ферма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2 стен и перегородок (за вычетом проемов), покрытий</t>
  </si>
  <si>
    <r>
      <rPr>
        <sz val="8"/>
        <rFont val="Arial"/>
        <family val="2"/>
        <charset val="204"/>
      </rPr>
      <t xml:space="preserve">0,9
</t>
    </r>
    <r>
      <rPr>
        <i val="true"/>
        <sz val="6"/>
        <rFont val="Arial"/>
        <family val="2"/>
        <charset val="204"/>
      </rPr>
      <t xml:space="preserve">п1*2</t>
    </r>
  </si>
  <si>
    <r>
      <rPr>
        <b val="true"/>
        <sz val="9"/>
        <rFont val="Arial"/>
        <family val="2"/>
        <charset val="204"/>
      </rPr>
      <t xml:space="preserve">ТЕР26-01-055-01
Пр.Минстроя Краснояр.кр. от 12.11.10 №237-О
</t>
    </r>
    <r>
      <rPr>
        <i val="true"/>
        <sz val="9"/>
        <rFont val="Arial"/>
        <family val="2"/>
        <charset val="204"/>
      </rPr>
      <t xml:space="preserve">Применимтельно</t>
    </r>
  </si>
  <si>
    <r>
      <rPr>
        <sz val="9"/>
        <rFont val="Arial"/>
        <family val="2"/>
        <charset val="204"/>
      </rPr>
      <t xml:space="preserve">Установка паро-гидроизоляционного слоя из пленки ИЗОСПАН А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2 поверхности покрытия изоляции</t>
  </si>
  <si>
    <r>
      <rPr>
        <sz val="8"/>
        <rFont val="Arial"/>
        <family val="2"/>
        <charset val="204"/>
      </rPr>
      <t xml:space="preserve">0,45
</t>
    </r>
    <r>
      <rPr>
        <i val="true"/>
        <sz val="6"/>
        <rFont val="Arial"/>
        <family val="2"/>
        <charset val="204"/>
      </rPr>
      <t xml:space="preserve">п1</t>
    </r>
  </si>
  <si>
    <r>
      <rPr>
        <b val="true"/>
        <sz val="9"/>
        <rFont val="Arial"/>
        <family val="2"/>
        <charset val="204"/>
      </rPr>
      <t xml:space="preserve">ТЕР26-01-037-0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Изоляция изделиями из волокнистых и зернистых материалов на битуме холодных поверхностей покрытий и перекрытий сверху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 м3 изоляции</t>
  </si>
  <si>
    <r>
      <rPr>
        <sz val="8"/>
        <rFont val="Arial"/>
        <family val="2"/>
        <charset val="204"/>
      </rPr>
      <t xml:space="preserve">4,5
</t>
    </r>
    <r>
      <rPr>
        <i val="true"/>
        <sz val="6"/>
        <rFont val="Arial"/>
        <family val="2"/>
        <charset val="204"/>
      </rPr>
      <t xml:space="preserve">п1*100*0,1</t>
    </r>
  </si>
  <si>
    <r>
      <rPr>
        <b val="true"/>
        <sz val="9"/>
        <rFont val="Arial"/>
        <family val="2"/>
        <charset val="204"/>
      </rPr>
      <t xml:space="preserve">ТЕР26-01-041-05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Изоляция изделиями из пенопласта насухо холодных поверхностей покрытий и перекрытий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ТСЦ-101-8059</t>
  </si>
  <si>
    <r>
      <rPr>
        <sz val="9"/>
        <rFont val="Arial"/>
        <family val="2"/>
        <charset val="204"/>
      </rPr>
      <t xml:space="preserve">Пена монтажная MAKROFLEX PRO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10,44
</t>
    </r>
    <r>
      <rPr>
        <i val="true"/>
        <sz val="6"/>
        <rFont val="Arial"/>
        <family val="2"/>
        <charset val="204"/>
      </rPr>
      <t xml:space="preserve">0,87*12</t>
    </r>
  </si>
  <si>
    <r>
      <rPr>
        <b val="true"/>
        <sz val="9"/>
        <rFont val="Arial"/>
        <family val="2"/>
        <charset val="204"/>
      </rPr>
      <t xml:space="preserve">ТЕР10-01-083-07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ройство по фермам настила рабочего толщиной 50 мм сплошного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b val="true"/>
        <sz val="9"/>
        <rFont val="Arial"/>
        <family val="2"/>
        <charset val="204"/>
      </rPr>
      <t xml:space="preserve">ТЕР11-01-035-04
Пр.Минстроя Краснояр.кр. от 12.11.10 №237-О
</t>
    </r>
    <r>
      <rPr>
        <i val="true"/>
        <sz val="9"/>
        <rFont val="Arial"/>
        <family val="2"/>
        <charset val="204"/>
      </rPr>
      <t xml:space="preserve">Применительно</t>
    </r>
  </si>
  <si>
    <r>
      <rPr>
        <sz val="9"/>
        <rFont val="Arial"/>
        <family val="2"/>
        <charset val="204"/>
      </rPr>
      <t xml:space="preserve">Устройство покрытий из фанеры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ТСЦ-101-0719</t>
  </si>
  <si>
    <r>
      <rPr>
        <sz val="9"/>
        <rFont val="Arial"/>
        <family val="2"/>
        <charset val="204"/>
      </rPr>
      <t xml:space="preserve">Плиты из крупноразмерной ориентированной стружки ОСП толщиной 10-12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46
</t>
    </r>
    <r>
      <rPr>
        <i val="true"/>
        <sz val="6"/>
        <rFont val="Arial"/>
        <family val="2"/>
        <charset val="204"/>
      </rPr>
      <t xml:space="preserve">46,41 / 100</t>
    </r>
  </si>
  <si>
    <t xml:space="preserve">Раздел 3. Внутренние отделочные работы</t>
  </si>
  <si>
    <t xml:space="preserve">Полы</t>
  </si>
  <si>
    <r>
      <rPr>
        <b val="true"/>
        <sz val="9"/>
        <rFont val="Arial"/>
        <family val="2"/>
        <charset val="204"/>
      </rPr>
      <t xml:space="preserve">ТЕР11-01-004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ройство гидроизоляции оклеечной рулонными материалами на мастике Битуминоль, первый слой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b val="true"/>
        <sz val="9"/>
        <rFont val="Arial"/>
        <family val="2"/>
        <charset val="204"/>
      </rPr>
      <t xml:space="preserve">ТЕР11-01-011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ройство стяжек цементных толщиной 2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2 стяжки</t>
  </si>
  <si>
    <r>
      <rPr>
        <b val="true"/>
        <sz val="9"/>
        <rFont val="Arial"/>
        <family val="2"/>
        <charset val="204"/>
      </rPr>
      <t xml:space="preserve">ТЕР11-01-011-0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ройство стяжек на каждые 5 мм изменения толщины стяжки добавлять или исключать к расценке 11-01-011-01
</t>
    </r>
    <r>
      <rPr>
        <i val="true"/>
        <sz val="7"/>
        <rFont val="Arial"/>
        <family val="2"/>
        <charset val="204"/>
      </rPr>
      <t xml:space="preserve">
(Толщина 10мм ПЗ=2 (ОЗП=2; ЭМ=2 к расх.; ЗПМ=2; МАТ=2 к расх.; ТЗ=2; ТЗМ=2))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ТСЦ-101-3890</t>
  </si>
  <si>
    <r>
      <rPr>
        <sz val="9"/>
        <rFont val="Arial"/>
        <family val="2"/>
        <charset val="204"/>
      </rPr>
      <t xml:space="preserve">Сетка сварная из арматурной проволоки диаметром 4,0 мм, без покрытия, 50х5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b val="true"/>
        <sz val="9"/>
        <rFont val="Arial"/>
        <family val="2"/>
        <charset val="204"/>
      </rPr>
      <t xml:space="preserve">ТЕР11-01-027-06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b val="true"/>
        <sz val="9"/>
        <rFont val="Arial"/>
        <family val="2"/>
        <charset val="204"/>
      </rPr>
      <t xml:space="preserve">ТЕР11-01-039-04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ройство плинтусов из плиток керамических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47
</t>
    </r>
    <r>
      <rPr>
        <i val="true"/>
        <sz val="6"/>
        <rFont val="Arial"/>
        <family val="2"/>
        <charset val="204"/>
      </rPr>
      <t xml:space="preserve">46,91 / 100</t>
    </r>
  </si>
  <si>
    <t xml:space="preserve">Стены потолки</t>
  </si>
  <si>
    <t xml:space="preserve">48</t>
  </si>
  <si>
    <r>
      <rPr>
        <b val="true"/>
        <sz val="9"/>
        <rFont val="Arial"/>
        <family val="2"/>
        <charset val="204"/>
      </rPr>
      <t xml:space="preserve">ТЕРр53-11-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емонт конопатки шва с добавлением пакли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 шва с одной стороны</t>
  </si>
  <si>
    <r>
      <rPr>
        <sz val="8"/>
        <rFont val="Arial"/>
        <family val="2"/>
        <charset val="204"/>
      </rPr>
      <t xml:space="preserve">0,56
</t>
    </r>
    <r>
      <rPr>
        <i val="true"/>
        <sz val="6"/>
        <rFont val="Arial"/>
        <family val="2"/>
        <charset val="204"/>
      </rPr>
      <t xml:space="preserve">56 / 100</t>
    </r>
  </si>
  <si>
    <t xml:space="preserve">49</t>
  </si>
  <si>
    <r>
      <rPr>
        <b val="true"/>
        <sz val="9"/>
        <rFont val="Arial"/>
        <family val="2"/>
        <charset val="204"/>
      </rPr>
      <t xml:space="preserve">ТЕР10-05-009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Облицовка стен по системе «КНАУФ» по одинарному металлическому каркасу из ПН и ПС профилей гипсокартонными листами в один слой (С 625) оконным проемо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17
</t>
    </r>
    <r>
      <rPr>
        <i val="true"/>
        <sz val="6"/>
        <rFont val="Arial"/>
        <family val="2"/>
        <charset val="204"/>
      </rPr>
      <t xml:space="preserve">16,6 / 100</t>
    </r>
  </si>
  <si>
    <t xml:space="preserve">50</t>
  </si>
  <si>
    <r>
      <rPr>
        <b val="true"/>
        <sz val="9"/>
        <rFont val="Arial"/>
        <family val="2"/>
        <charset val="204"/>
      </rPr>
      <t xml:space="preserve">ТЕР10-05-008-0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Облицовка стен по системе «КНАУФ» по одинарному металлическому каркасу из потолочного профиля гипсокартонными листами (С 623) одним слоем с дверным проемо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87
</t>
    </r>
    <r>
      <rPr>
        <i val="true"/>
        <sz val="6"/>
        <rFont val="Arial"/>
        <family val="2"/>
        <charset val="204"/>
      </rPr>
      <t xml:space="preserve">(103,69-16,6) / 100</t>
    </r>
  </si>
  <si>
    <t xml:space="preserve">51</t>
  </si>
  <si>
    <t xml:space="preserve">ТСЦ-101-2512</t>
  </si>
  <si>
    <r>
      <rPr>
        <sz val="9"/>
        <rFont val="Arial"/>
        <family val="2"/>
        <charset val="204"/>
      </rPr>
      <t xml:space="preserve">Листы гипсокартонные ГКЛВ 12,5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52</t>
  </si>
  <si>
    <t xml:space="preserve">53</t>
  </si>
  <si>
    <r>
      <rPr>
        <sz val="9"/>
        <rFont val="Arial"/>
        <family val="2"/>
        <charset val="204"/>
      </rPr>
      <t xml:space="preserve">Устройство подвесных потолков из гипсокартонных листов (ГКЛ) по системе «КНАУФ» одноуровневых (П 113)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54</t>
  </si>
  <si>
    <t xml:space="preserve">55</t>
  </si>
  <si>
    <r>
      <rPr>
        <b val="true"/>
        <sz val="9"/>
        <rFont val="Arial"/>
        <family val="2"/>
        <charset val="204"/>
      </rPr>
      <t xml:space="preserve">ТЕР15-01-019-05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5
</t>
    </r>
    <r>
      <rPr>
        <i val="true"/>
        <sz val="6"/>
        <rFont val="Arial"/>
        <family val="2"/>
        <charset val="204"/>
      </rPr>
      <t xml:space="preserve">4,8 / 100</t>
    </r>
  </si>
  <si>
    <t xml:space="preserve">56</t>
  </si>
  <si>
    <r>
      <rPr>
        <b val="true"/>
        <sz val="9"/>
        <rFont val="Arial"/>
        <family val="2"/>
        <charset val="204"/>
      </rPr>
      <t xml:space="preserve">ТЕР15-04-006-0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Покрытие поверхностей грунтовкой глубокого проникновения за 2 раза потолков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1,04
</t>
    </r>
    <r>
      <rPr>
        <i val="true"/>
        <sz val="6"/>
        <rFont val="Arial"/>
        <family val="2"/>
        <charset val="204"/>
      </rPr>
      <t xml:space="preserve">103,69 / 100</t>
    </r>
  </si>
  <si>
    <t xml:space="preserve">ТСЦ-101-0224</t>
  </si>
  <si>
    <r>
      <rPr>
        <sz val="9"/>
        <rFont val="Arial"/>
        <family val="2"/>
        <charset val="204"/>
      </rPr>
      <t xml:space="preserve">Грунтовка В-КЧ-0207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т</t>
  </si>
  <si>
    <r>
      <rPr>
        <sz val="8"/>
        <rFont val="Arial"/>
        <family val="2"/>
        <charset val="204"/>
      </rPr>
      <t xml:space="preserve">0,02
</t>
    </r>
    <r>
      <rPr>
        <i val="true"/>
        <sz val="6"/>
        <rFont val="Arial"/>
        <family val="2"/>
        <charset val="204"/>
      </rPr>
      <t xml:space="preserve">20,7/1000</t>
    </r>
  </si>
  <si>
    <r>
      <rPr>
        <b val="true"/>
        <sz val="9"/>
        <rFont val="Arial"/>
        <family val="2"/>
        <charset val="204"/>
      </rPr>
      <t xml:space="preserve">ТЕР15-04-005-09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Окраска поливинилацетатными водоэмульсионными составами высококачественная по сборным конструкциям стен, подготовленным под окраску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1,04
</t>
    </r>
    <r>
      <rPr>
        <i val="true"/>
        <sz val="6"/>
        <rFont val="Arial"/>
        <family val="2"/>
        <charset val="204"/>
      </rPr>
      <t xml:space="preserve">с1+с2</t>
    </r>
  </si>
  <si>
    <t xml:space="preserve">Устройство перегородок (кабинки)</t>
  </si>
  <si>
    <r>
      <rPr>
        <b val="true"/>
        <sz val="9"/>
        <rFont val="Arial"/>
        <family val="2"/>
        <charset val="204"/>
      </rPr>
      <t xml:space="preserve">ТЕР10-01-015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ройство перегородок каркасно-филенчатых в санузлах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2 перегородок и барьеров</t>
  </si>
  <si>
    <r>
      <rPr>
        <sz val="8"/>
        <rFont val="Arial"/>
        <family val="2"/>
        <charset val="204"/>
      </rPr>
      <t xml:space="preserve">0,14
</t>
    </r>
    <r>
      <rPr>
        <i val="true"/>
        <sz val="6"/>
        <rFont val="Arial"/>
        <family val="2"/>
        <charset val="204"/>
      </rPr>
      <t xml:space="preserve">((1,5*4*1,7)+(3,21*2*1,7)-0,7*1,7*6) / 100</t>
    </r>
  </si>
  <si>
    <t xml:space="preserve">60</t>
  </si>
  <si>
    <r>
      <rPr>
        <b val="true"/>
        <sz val="9"/>
        <rFont val="Arial"/>
        <family val="2"/>
        <charset val="204"/>
      </rPr>
      <t xml:space="preserve">ТЕР10-01-039-0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ановка блоков в наружных и внутренних дверных проемах в перегородках и деревянных нерубленых стенах, площадь проема до 3 м2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2 проемов</t>
  </si>
  <si>
    <r>
      <rPr>
        <sz val="8"/>
        <rFont val="Arial"/>
        <family val="2"/>
        <charset val="204"/>
      </rPr>
      <t xml:space="preserve">0,07
</t>
    </r>
    <r>
      <rPr>
        <i val="true"/>
        <sz val="6"/>
        <rFont val="Arial"/>
        <family val="2"/>
        <charset val="204"/>
      </rPr>
      <t xml:space="preserve">(0,7*1,7*6) / 100</t>
    </r>
  </si>
  <si>
    <t xml:space="preserve">61</t>
  </si>
  <si>
    <t xml:space="preserve">ТСЦ-101-0889</t>
  </si>
  <si>
    <r>
      <rPr>
        <sz val="9"/>
        <rFont val="Arial"/>
        <family val="2"/>
        <charset val="204"/>
      </rPr>
      <t xml:space="preserve">Скобяные изделия для блоков входных дверей в помещение однопольных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компл.</t>
  </si>
  <si>
    <t xml:space="preserve">62</t>
  </si>
  <si>
    <t xml:space="preserve">ТСЦ-203-0198</t>
  </si>
  <si>
    <r>
      <rPr>
        <sz val="9"/>
        <rFont val="Arial"/>
        <family val="2"/>
        <charset val="204"/>
      </rPr>
      <t xml:space="preserve">Блоки дверные однопольные с полотном глухим ДГ 21-7, площадь 1,39 м2; ДГ 21-8, площадь 1,59 м2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Заполнение проемов</t>
  </si>
  <si>
    <t xml:space="preserve">63</t>
  </si>
  <si>
    <r>
      <rPr>
        <b val="true"/>
        <sz val="9"/>
        <rFont val="Arial"/>
        <family val="2"/>
        <charset val="204"/>
      </rPr>
      <t xml:space="preserve">ТЕР10-01-040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Заполнение наружных и внутренних дверных проемов отдельными элементами в деревянных рубленых стенах, площадь проема до 2 м2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8
</t>
    </r>
    <r>
      <rPr>
        <i val="true"/>
        <sz val="6"/>
        <rFont val="Arial"/>
        <family val="2"/>
        <charset val="204"/>
      </rPr>
      <t xml:space="preserve">д1</t>
    </r>
  </si>
  <si>
    <t xml:space="preserve">64</t>
  </si>
  <si>
    <t xml:space="preserve">65</t>
  </si>
  <si>
    <t xml:space="preserve">ТЕР10-01-034-03</t>
  </si>
  <si>
    <r>
      <rPr>
        <sz val="9"/>
        <rFont val="Arial"/>
        <family val="2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2
</t>
    </r>
    <r>
      <rPr>
        <i val="true"/>
        <sz val="6"/>
        <rFont val="Arial"/>
        <family val="2"/>
        <charset val="204"/>
      </rPr>
      <t xml:space="preserve">0,9*0,7*3/100</t>
    </r>
  </si>
  <si>
    <t xml:space="preserve">Раздел 4. Электромонтажные работы</t>
  </si>
  <si>
    <t xml:space="preserve">66</t>
  </si>
  <si>
    <r>
      <rPr>
        <b val="true"/>
        <sz val="9"/>
        <rFont val="Arial"/>
        <family val="2"/>
        <charset val="204"/>
      </rPr>
      <t xml:space="preserve">ТЕРм08-03-591-05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Выключатель двухклавишный утопленного типа при скрытой проводке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4
</t>
    </r>
    <r>
      <rPr>
        <i val="true"/>
        <sz val="6"/>
        <rFont val="Arial"/>
        <family val="2"/>
        <charset val="204"/>
      </rPr>
      <t xml:space="preserve">4 / 100</t>
    </r>
  </si>
  <si>
    <t xml:space="preserve">67</t>
  </si>
  <si>
    <t xml:space="preserve">Прайс-лист</t>
  </si>
  <si>
    <r>
      <rPr>
        <sz val="9"/>
        <rFont val="Arial"/>
        <family val="2"/>
        <charset val="204"/>
      </rPr>
      <t xml:space="preserve">Выключатель двухклавишный с индикатором
</t>
    </r>
    <r>
      <rPr>
        <i val="true"/>
        <sz val="7"/>
        <rFont val="Arial"/>
        <family val="2"/>
        <charset val="204"/>
      </rPr>
      <t xml:space="preserve">МАТ=72,5/7,41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9,78
</t>
    </r>
    <r>
      <rPr>
        <i val="true"/>
        <sz val="6"/>
        <rFont val="Arial"/>
        <family val="2"/>
        <charset val="204"/>
      </rPr>
      <t xml:space="preserve">72,5/7,41</t>
    </r>
  </si>
  <si>
    <t xml:space="preserve">68</t>
  </si>
  <si>
    <r>
      <rPr>
        <b val="true"/>
        <sz val="9"/>
        <rFont val="Arial"/>
        <family val="2"/>
        <charset val="204"/>
      </rPr>
      <t xml:space="preserve">ТЕРм08-03-591-09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Розетка штепсельная утопленного типа при скрытой проводке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2
</t>
    </r>
    <r>
      <rPr>
        <i val="true"/>
        <sz val="6"/>
        <rFont val="Arial"/>
        <family val="2"/>
        <charset val="204"/>
      </rPr>
      <t xml:space="preserve">2 / 100</t>
    </r>
  </si>
  <si>
    <t xml:space="preserve">69</t>
  </si>
  <si>
    <r>
      <rPr>
        <sz val="9"/>
        <rFont val="Arial"/>
        <family val="2"/>
        <charset val="204"/>
      </rPr>
      <t xml:space="preserve">Розетка скрытой проводки с защитной шторкой СП-1
</t>
    </r>
    <r>
      <rPr>
        <i val="true"/>
        <sz val="7"/>
        <rFont val="Arial"/>
        <family val="2"/>
        <charset val="204"/>
      </rPr>
      <t xml:space="preserve">МАТ=87,90/7,41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11,86
</t>
    </r>
    <r>
      <rPr>
        <i val="true"/>
        <sz val="6"/>
        <rFont val="Arial"/>
        <family val="2"/>
        <charset val="204"/>
      </rPr>
      <t xml:space="preserve">87,90/7,41</t>
    </r>
  </si>
  <si>
    <t xml:space="preserve">70</t>
  </si>
  <si>
    <r>
      <rPr>
        <b val="true"/>
        <sz val="9"/>
        <rFont val="Arial"/>
        <family val="2"/>
        <charset val="204"/>
      </rPr>
      <t xml:space="preserve">ТЕРм08-03-593-19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Светильник в подвесных потолках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71</t>
  </si>
  <si>
    <t xml:space="preserve">ТСЦ-509-0765</t>
  </si>
  <si>
    <r>
      <rPr>
        <sz val="9"/>
        <rFont val="Arial"/>
        <family val="2"/>
        <charset val="204"/>
      </rPr>
      <t xml:space="preserve">Светильники потолочные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72</t>
  </si>
  <si>
    <r>
      <rPr>
        <b val="true"/>
        <sz val="9"/>
        <rFont val="Arial"/>
        <family val="2"/>
        <charset val="204"/>
      </rPr>
      <t xml:space="preserve">ТЕРм08-02-409-04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Труба винипластовая по установленным конструкциям, по потолкам, диаметр до 5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64
</t>
    </r>
    <r>
      <rPr>
        <i val="true"/>
        <sz val="6"/>
        <rFont val="Arial"/>
        <family val="2"/>
        <charset val="204"/>
      </rPr>
      <t xml:space="preserve">64 / 100</t>
    </r>
  </si>
  <si>
    <t xml:space="preserve">73</t>
  </si>
  <si>
    <t xml:space="preserve">ТСЦ-507-2002</t>
  </si>
  <si>
    <r>
      <rPr>
        <sz val="9"/>
        <rFont val="Arial"/>
        <family val="2"/>
        <charset val="204"/>
      </rPr>
      <t xml:space="preserve">Труба ПЭ 63 SDR 11 (Т), наружный диаметр 20 мм (ГОСТ 18599-2001)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 м</t>
  </si>
  <si>
    <r>
      <rPr>
        <sz val="8"/>
        <rFont val="Arial"/>
        <family val="2"/>
        <charset val="204"/>
      </rPr>
      <t xml:space="preserve">6,4
</t>
    </r>
    <r>
      <rPr>
        <i val="true"/>
        <sz val="6"/>
        <rFont val="Arial"/>
        <family val="2"/>
        <charset val="204"/>
      </rPr>
      <t xml:space="preserve">64 / 10</t>
    </r>
  </si>
  <si>
    <t xml:space="preserve">74</t>
  </si>
  <si>
    <r>
      <rPr>
        <b val="true"/>
        <sz val="9"/>
        <rFont val="Arial"/>
        <family val="2"/>
        <charset val="204"/>
      </rPr>
      <t xml:space="preserve">ТЕРм08-02-412-0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75</t>
  </si>
  <si>
    <t xml:space="preserve">ТСЦ-502-0544</t>
  </si>
  <si>
    <r>
      <rPr>
        <sz val="9"/>
        <rFont val="Arial"/>
        <family val="2"/>
        <charset val="204"/>
      </rPr>
      <t xml:space="preserve">Провода силовые для электрических установок на напряжение до 450 В с медными жилами плоские с разделительным основанием марки ППВ, с числом жил - 2 и сечением 1,5 мм2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6
</t>
    </r>
    <r>
      <rPr>
        <i val="true"/>
        <sz val="6"/>
        <rFont val="Arial"/>
        <family val="2"/>
        <charset val="204"/>
      </rPr>
      <t xml:space="preserve">64 / 1000</t>
    </r>
  </si>
  <si>
    <t xml:space="preserve">76</t>
  </si>
  <si>
    <r>
      <rPr>
        <b val="true"/>
        <sz val="9"/>
        <rFont val="Arial"/>
        <family val="2"/>
        <charset val="204"/>
      </rPr>
      <t xml:space="preserve">ТЕРм08-02-402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Кабель двух-четырехжильный по установленным конструкциям и лоткам с установкой ответвительных коробок в помещениях с нормальной средой сечением жилы до 10 мм2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77</t>
  </si>
  <si>
    <r>
      <rPr>
        <sz val="9"/>
        <rFont val="Arial"/>
        <family val="2"/>
        <charset val="204"/>
      </rPr>
  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3 и сечением 1,5 мм2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1
</t>
    </r>
    <r>
      <rPr>
        <i val="true"/>
        <sz val="6"/>
        <rFont val="Arial"/>
        <family val="2"/>
        <charset val="204"/>
      </rPr>
      <t xml:space="preserve">14 / 1000</t>
    </r>
  </si>
  <si>
    <t xml:space="preserve">78</t>
  </si>
  <si>
    <r>
      <rPr>
        <b val="true"/>
        <sz val="9"/>
        <rFont val="Arial"/>
        <family val="2"/>
        <charset val="204"/>
      </rPr>
      <t xml:space="preserve">ТЕРм08-03-602-01
Пр.Минстроя Краснояр.кр. от 12.11.10 №237-О
</t>
    </r>
    <r>
      <rPr>
        <i val="true"/>
        <sz val="9"/>
        <rFont val="Arial"/>
        <family val="2"/>
        <charset val="204"/>
      </rPr>
      <t xml:space="preserve">Применительно</t>
    </r>
  </si>
  <si>
    <r>
      <rPr>
        <sz val="9"/>
        <rFont val="Arial"/>
        <family val="2"/>
        <charset val="204"/>
      </rPr>
      <t xml:space="preserve">Установка электрополотенца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79</t>
  </si>
  <si>
    <r>
      <rPr>
        <sz val="9"/>
        <rFont val="Arial"/>
        <family val="2"/>
        <charset val="204"/>
      </rPr>
      <t xml:space="preserve">Электрополотенце Breeze BXG-250C Мощность: 2500 Вт
Размеры В/Д/Т мм: 232x258x200 (или эквивалент)
</t>
    </r>
    <r>
      <rPr>
        <i val="true"/>
        <sz val="7"/>
        <rFont val="Arial"/>
        <family val="2"/>
        <charset val="204"/>
      </rPr>
      <t xml:space="preserve">МАТ=5475,50/7,41/1,18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626,22
</t>
    </r>
    <r>
      <rPr>
        <i val="true"/>
        <sz val="6"/>
        <rFont val="Arial"/>
        <family val="2"/>
        <charset val="204"/>
      </rPr>
      <t xml:space="preserve">5475,50/7,41/1,18</t>
    </r>
  </si>
  <si>
    <t xml:space="preserve">Раздел 5. Система горячего и холодного водоснабжения, канализация, вентиляция.</t>
  </si>
  <si>
    <t xml:space="preserve">80</t>
  </si>
  <si>
    <r>
      <rPr>
        <b val="true"/>
        <sz val="9"/>
        <rFont val="Arial"/>
        <family val="2"/>
        <charset val="204"/>
      </rPr>
      <t xml:space="preserve">ТЕР16-02-001-0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Прокладка трубопроводов отопления из стальных водогазопроводных неоцинкованных труб диаметром 25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48
</t>
    </r>
    <r>
      <rPr>
        <i val="true"/>
        <sz val="6"/>
        <rFont val="Arial"/>
        <family val="2"/>
        <charset val="204"/>
      </rPr>
      <t xml:space="preserve">47,5 / 100</t>
    </r>
  </si>
  <si>
    <t xml:space="preserve">81</t>
  </si>
  <si>
    <r>
      <rPr>
        <b val="true"/>
        <sz val="9"/>
        <rFont val="Arial"/>
        <family val="2"/>
        <charset val="204"/>
      </rPr>
      <t xml:space="preserve">ТЕР16-05-001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ановка вентилей, задвижек, затворов, клапанов обратных, кранов проходных на трубопроводах из стальных труб диаметром до 25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82</t>
  </si>
  <si>
    <r>
      <rPr>
        <b val="true"/>
        <sz val="9"/>
        <rFont val="Arial"/>
        <family val="2"/>
        <charset val="204"/>
      </rPr>
      <t xml:space="preserve">ТЕР16-04-001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Прокладка трубопроводов канализации из полиэтиленовых труб высокой плотности диаметром 5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83</t>
  </si>
  <si>
    <r>
      <rPr>
        <b val="true"/>
        <sz val="9"/>
        <rFont val="Arial"/>
        <family val="2"/>
        <charset val="204"/>
      </rPr>
      <t xml:space="preserve">ТЕР16-04-001-02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Прокладка трубопроводов канализации из полиэтиленовых труб высокой плотности диаметром 10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9
</t>
    </r>
    <r>
      <rPr>
        <i val="true"/>
        <sz val="6"/>
        <rFont val="Arial"/>
        <family val="2"/>
        <charset val="204"/>
      </rPr>
      <t xml:space="preserve">8,5 / 100</t>
    </r>
  </si>
  <si>
    <t xml:space="preserve">84</t>
  </si>
  <si>
    <r>
      <rPr>
        <b val="true"/>
        <sz val="9"/>
        <rFont val="Arial"/>
        <family val="2"/>
        <charset val="204"/>
      </rPr>
      <t xml:space="preserve">ТЕР16-07-003-0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Врезка в действующие внутренние сети трубопроводов отопления и водоснабжения диаметром 25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 врезка</t>
  </si>
  <si>
    <t xml:space="preserve">85</t>
  </si>
  <si>
    <r>
      <rPr>
        <b val="true"/>
        <sz val="9"/>
        <rFont val="Arial"/>
        <family val="2"/>
        <charset val="204"/>
      </rPr>
      <t xml:space="preserve">ТЕР17-01-003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ановка унитазов с бачком непосредственно присоединенны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 компл.</t>
  </si>
  <si>
    <r>
      <rPr>
        <sz val="8"/>
        <rFont val="Arial"/>
        <family val="2"/>
        <charset val="204"/>
      </rPr>
      <t xml:space="preserve">0,6
</t>
    </r>
    <r>
      <rPr>
        <i val="true"/>
        <sz val="6"/>
        <rFont val="Arial"/>
        <family val="2"/>
        <charset val="204"/>
      </rPr>
      <t xml:space="preserve">6 / 10</t>
    </r>
  </si>
  <si>
    <t xml:space="preserve">86</t>
  </si>
  <si>
    <r>
      <rPr>
        <b val="true"/>
        <sz val="9"/>
        <rFont val="Arial"/>
        <family val="2"/>
        <charset val="204"/>
      </rPr>
      <t xml:space="preserve">ТЕР17-01-001-14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ановка умывальников одиночных с подводкой холодной и горячей воды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87</t>
  </si>
  <si>
    <r>
      <rPr>
        <b val="true"/>
        <sz val="9"/>
        <rFont val="Arial"/>
        <family val="2"/>
        <charset val="204"/>
      </rPr>
      <t xml:space="preserve">ТЕР17-01-002-03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ановка смесителей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88</t>
  </si>
  <si>
    <r>
      <rPr>
        <b val="true"/>
        <sz val="9"/>
        <rFont val="Arial"/>
        <family val="2"/>
        <charset val="204"/>
      </rPr>
      <t xml:space="preserve">ТЕР15-04-030-04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Масляная окраска металлических поверхностей решеток, переплетов, труб диаметром менее 50 мм и т.п., количество окрасок 2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7
</t>
    </r>
    <r>
      <rPr>
        <i val="true"/>
        <sz val="6"/>
        <rFont val="Arial"/>
        <family val="2"/>
        <charset val="204"/>
      </rPr>
      <t xml:space="preserve">6,84 / 100</t>
    </r>
  </si>
  <si>
    <t xml:space="preserve">89</t>
  </si>
  <si>
    <r>
      <rPr>
        <b val="true"/>
        <sz val="9"/>
        <rFont val="Arial"/>
        <family val="2"/>
        <charset val="204"/>
      </rPr>
      <t xml:space="preserve">ТЕР20-01-001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 0,5 мм, диаметром до 20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0 м2 поверхности воздуховодов</t>
  </si>
  <si>
    <r>
      <rPr>
        <sz val="8"/>
        <rFont val="Arial"/>
        <family val="2"/>
        <charset val="204"/>
      </rPr>
      <t xml:space="preserve">0,02
</t>
    </r>
    <r>
      <rPr>
        <i val="true"/>
        <sz val="6"/>
        <rFont val="Arial"/>
        <family val="2"/>
        <charset val="204"/>
      </rPr>
      <t xml:space="preserve">(3,14*0,1*7,5) / 100</t>
    </r>
  </si>
  <si>
    <t xml:space="preserve">90</t>
  </si>
  <si>
    <t xml:space="preserve">ТСЦ-301-0478</t>
  </si>
  <si>
    <r>
      <rPr>
        <sz val="9"/>
        <rFont val="Arial"/>
        <family val="2"/>
        <charset val="204"/>
      </rPr>
      <t xml:space="preserve">Крепления для воздуховодов хомуты СТД 205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91</t>
  </si>
  <si>
    <t xml:space="preserve">ТСЦ-301-0475</t>
  </si>
  <si>
    <r>
      <rPr>
        <sz val="9"/>
        <rFont val="Arial"/>
        <family val="2"/>
        <charset val="204"/>
      </rPr>
      <t xml:space="preserve">Крепления для воздуховодов подвески СТД6208, СТД6209, СТД6210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92</t>
  </si>
  <si>
    <t xml:space="preserve">ТСЦ-301-1771</t>
  </si>
  <si>
    <r>
      <rPr>
        <sz val="9"/>
        <rFont val="Arial"/>
        <family val="2"/>
        <charset val="204"/>
      </rPr>
      <t xml:space="preserve">Воздуховоды из листовой стали толщиной 0,5 мм, диаметром до 20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93</t>
  </si>
  <si>
    <t xml:space="preserve">ТСЦ-301-0158</t>
  </si>
  <si>
    <r>
      <rPr>
        <sz val="9"/>
        <rFont val="Arial"/>
        <family val="2"/>
        <charset val="204"/>
      </rPr>
      <t xml:space="preserve">Воздуховоды алюминиевые гибкие гофрированные класса Н, типа ВАГГ, диаметром 10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47
</t>
    </r>
    <r>
      <rPr>
        <i val="true"/>
        <sz val="6"/>
        <rFont val="Arial"/>
        <family val="2"/>
        <charset val="204"/>
      </rPr>
      <t xml:space="preserve">3,14*0,1*1,5</t>
    </r>
  </si>
  <si>
    <t xml:space="preserve">94</t>
  </si>
  <si>
    <r>
      <rPr>
        <b val="true"/>
        <sz val="9"/>
        <rFont val="Arial"/>
        <family val="2"/>
        <charset val="204"/>
      </rPr>
      <t xml:space="preserve">ТЕР20-02-002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ановка решеток жалюзийных площадью в свету до 0,5 м2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 решетка</t>
  </si>
  <si>
    <t xml:space="preserve">95</t>
  </si>
  <si>
    <t xml:space="preserve">ТСЦ-301-0595</t>
  </si>
  <si>
    <r>
      <rPr>
        <sz val="9"/>
        <rFont val="Arial"/>
        <family val="2"/>
        <charset val="204"/>
      </rPr>
      <t xml:space="preserve">Решетки жалюзийные неподвижные односекционные марка СТД 301, размер 150х49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0,09
</t>
    </r>
    <r>
      <rPr>
        <i val="true"/>
        <sz val="6"/>
        <rFont val="Arial"/>
        <family val="2"/>
        <charset val="204"/>
      </rPr>
      <t xml:space="preserve">0,15*0,15*4</t>
    </r>
  </si>
  <si>
    <t xml:space="preserve">96</t>
  </si>
  <si>
    <r>
      <rPr>
        <b val="true"/>
        <sz val="9"/>
        <rFont val="Arial"/>
        <family val="2"/>
        <charset val="204"/>
      </rPr>
      <t xml:space="preserve">ТЕР20-02-009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ановка зонтов над шахтами из листовой стали круглого сечения диаметром 20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 зонт</t>
  </si>
  <si>
    <t xml:space="preserve">97</t>
  </si>
  <si>
    <r>
      <rPr>
        <b val="true"/>
        <sz val="9"/>
        <rFont val="Arial"/>
        <family val="2"/>
        <charset val="204"/>
      </rPr>
      <t xml:space="preserve">ТЕР20-02-012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ановка дефлекторов диаметром патрубка 28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 дефлектор</t>
  </si>
  <si>
    <t xml:space="preserve">98</t>
  </si>
  <si>
    <t xml:space="preserve">ТСЦ-301-0262</t>
  </si>
  <si>
    <r>
      <rPr>
        <sz val="9"/>
        <rFont val="Arial"/>
        <family val="2"/>
        <charset val="204"/>
      </rPr>
      <t xml:space="preserve">Дефлекторы вытяжные цилиндрические типа ЦАГИ № 3, диаметр патрубка 28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99</t>
  </si>
  <si>
    <r>
      <rPr>
        <b val="true"/>
        <sz val="9"/>
        <rFont val="Arial"/>
        <family val="2"/>
        <charset val="204"/>
      </rPr>
      <t xml:space="preserve">ТЕР20-02-013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Установка узлов прохода вытяжных вентиляционных шахт диаметром патрубка до 25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 узлов</t>
  </si>
  <si>
    <t xml:space="preserve">100</t>
  </si>
  <si>
    <t xml:space="preserve">ТСЦ-301-3114</t>
  </si>
  <si>
    <r>
      <rPr>
        <sz val="9"/>
        <rFont val="Arial"/>
        <family val="2"/>
        <charset val="204"/>
      </rPr>
      <t xml:space="preserve">Узлы прохода вытяжных вентиляционных шахт из листовой и сортовой стали с неутепленным клапаном и кольцом для сбора конденсата диаметром патрубка до 250 мм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1</t>
  </si>
  <si>
    <r>
      <rPr>
        <sz val="9"/>
        <rFont val="Arial"/>
        <family val="2"/>
        <charset val="204"/>
      </rPr>
      <t xml:space="preserve">Вентилятор накладной  канальный вытяжной с обратным клапаном, фильтром, двигатель в защитном корпусе D 100
</t>
    </r>
    <r>
      <rPr>
        <i val="true"/>
        <sz val="7"/>
        <rFont val="Arial"/>
        <family val="2"/>
        <charset val="204"/>
      </rPr>
      <t xml:space="preserve">МАТ=2319,60/7,41/1,18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265,29
</t>
    </r>
    <r>
      <rPr>
        <i val="true"/>
        <sz val="6"/>
        <rFont val="Arial"/>
        <family val="2"/>
        <charset val="204"/>
      </rPr>
      <t xml:space="preserve">2319,60/7,41/1,18</t>
    </r>
  </si>
  <si>
    <t xml:space="preserve">102</t>
  </si>
  <si>
    <r>
      <rPr>
        <sz val="9"/>
        <rFont val="Arial"/>
        <family val="2"/>
        <charset val="204"/>
      </rPr>
      <t xml:space="preserve">ЛМА, Лента монтажная клейкая алюминиевая армированная, 50 мм х 50 м, 120 мкм.
</t>
    </r>
    <r>
      <rPr>
        <i val="true"/>
        <sz val="7"/>
        <rFont val="Arial"/>
        <family val="2"/>
        <charset val="204"/>
      </rPr>
      <t xml:space="preserve">МАТ=230,53/4,41/1,18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r>
      <rPr>
        <sz val="8"/>
        <rFont val="Arial"/>
        <family val="2"/>
        <charset val="204"/>
      </rPr>
      <t xml:space="preserve">44,3
</t>
    </r>
    <r>
      <rPr>
        <i val="true"/>
        <sz val="6"/>
        <rFont val="Arial"/>
        <family val="2"/>
        <charset val="204"/>
      </rPr>
      <t xml:space="preserve">230,53/4,41/1,18</t>
    </r>
  </si>
  <si>
    <t xml:space="preserve">103</t>
  </si>
  <si>
    <r>
      <rPr>
        <b val="true"/>
        <sz val="9"/>
        <rFont val="Arial"/>
        <family val="2"/>
        <charset val="204"/>
      </rPr>
      <t xml:space="preserve">ТЕР26-01-017-01
</t>
    </r>
    <r>
      <rPr>
        <i val="true"/>
        <sz val="7"/>
        <rFont val="Arial"/>
        <family val="2"/>
        <charset val="204"/>
      </rPr>
      <t xml:space="preserve">Пр.Минстроя Краснояр.кр. от 12.11.10 №237-О</t>
    </r>
  </si>
  <si>
    <r>
      <rPr>
        <sz val="9"/>
        <rFont val="Arial"/>
        <family val="2"/>
        <charset val="204"/>
      </rPr>
      <t xml:space="preserve">Изоляция трубопроводов изделиями из вспененного каучука («Армофлекс»), вспененного полиэтилена («Термофлекс») трубками
</t>
    </r>
    <r>
      <rPr>
        <i val="true"/>
        <sz val="7"/>
        <rFont val="Arial"/>
        <family val="2"/>
        <charset val="204"/>
      </rPr>
      <t xml:space="preserve">
ИНДЕКС К ПОЗИЦИИ(справочно):
1 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</t>
    </r>
  </si>
  <si>
    <t xml:space="preserve">10 м трубопровода</t>
  </si>
  <si>
    <r>
      <rPr>
        <sz val="8"/>
        <rFont val="Arial"/>
        <family val="2"/>
        <charset val="204"/>
      </rPr>
      <t xml:space="preserve">0,35
</t>
    </r>
    <r>
      <rPr>
        <i val="true"/>
        <sz val="6"/>
        <rFont val="Arial"/>
        <family val="2"/>
        <charset val="204"/>
      </rPr>
      <t xml:space="preserve">3,5 / 10</t>
    </r>
  </si>
  <si>
    <t xml:space="preserve">Итого прямые затраты по смете с учетом индексов, в текущих ценах (Индекс изменения сметной стоимости I-й  квартал 2016г. (ИСМ 81-24-2016-01 №1. зона 7 Туруханск подзона 7.3 Эвенкийский район. Объекты образования-школы) ОЗП=35,29; ЭМ=8,94; ЗПМ=35,29; МАТ=4,29)</t>
  </si>
  <si>
    <t xml:space="preserve">  НДС 18%</t>
  </si>
  <si>
    <t xml:space="preserve">Составил начальник отдела МУ "ДЭЗ" адм п. Тура: ___________________________Савкин Э.О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0%"/>
    <numFmt numFmtId="167" formatCode="_(* #,##0.00_);_(* \(#,##0.00\);_(* \-??_);_(@_)"/>
    <numFmt numFmtId="168" formatCode="#,##0.00"/>
    <numFmt numFmtId="169" formatCode="#,##0"/>
    <numFmt numFmtId="170" formatCode="@"/>
    <numFmt numFmtId="171" formatCode="0.00"/>
    <numFmt numFmtId="172" formatCode="#,##0.00_р_."/>
    <numFmt numFmtId="173" formatCode="0.0%"/>
    <numFmt numFmtId="174" formatCode="0"/>
    <numFmt numFmtId="175" formatCode="General"/>
    <numFmt numFmtId="176" formatCode="0.0"/>
    <numFmt numFmtId="177" formatCode="0.00%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color rgb="FF0000FF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sz val="10"/>
      <color rgb="FFC0C0C0"/>
      <name val="Arial"/>
      <family val="2"/>
      <charset val="204"/>
    </font>
    <font>
      <sz val="8"/>
      <color rgb="FFC0C0C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sz val="10"/>
      <color rgb="FF0066CC"/>
      <name val="Arial"/>
      <family val="2"/>
      <charset val="204"/>
    </font>
    <font>
      <sz val="12"/>
      <color rgb="FF99CC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33CCCC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2"/>
      <color rgb="FF33CCCC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sz val="11"/>
      <color rgb="FF33CCCC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33CCCC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800080"/>
      <name val="Arial"/>
      <family val="2"/>
      <charset val="204"/>
    </font>
    <font>
      <sz val="11"/>
      <color rgb="FFFF6600"/>
      <name val="Arial"/>
      <family val="2"/>
      <charset val="204"/>
    </font>
    <font>
      <sz val="11"/>
      <color rgb="FF339966"/>
      <name val="Arial"/>
      <family val="2"/>
      <charset val="204"/>
    </font>
    <font>
      <b val="true"/>
      <sz val="12"/>
      <color rgb="FF33CCCC"/>
      <name val="Arial"/>
      <family val="2"/>
      <charset val="204"/>
    </font>
    <font>
      <b val="true"/>
      <sz val="12"/>
      <color rgb="FFFF6600"/>
      <name val="Arial"/>
      <family val="2"/>
      <charset val="204"/>
    </font>
    <font>
      <b val="true"/>
      <sz val="12"/>
      <color rgb="FF339966"/>
      <name val="Arial"/>
      <family val="2"/>
      <charset val="204"/>
    </font>
    <font>
      <b val="true"/>
      <sz val="11"/>
      <color rgb="FF33CCCC"/>
      <name val="Arial"/>
      <family val="2"/>
      <charset val="204"/>
    </font>
    <font>
      <b val="true"/>
      <sz val="11"/>
      <color rgb="FFFF6600"/>
      <name val="Arial"/>
      <family val="2"/>
      <charset val="204"/>
    </font>
    <font>
      <b val="true"/>
      <sz val="11"/>
      <color rgb="FF339966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6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9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9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7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3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4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5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2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4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2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4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4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2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2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4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4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4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9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1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8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2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8" fontId="7" fillId="0" borderId="2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2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5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3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3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6" fillId="3" borderId="3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3" borderId="3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3" fillId="3" borderId="3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2" fillId="3" borderId="3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4" fillId="3" borderId="2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5" fillId="3" borderId="2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3" borderId="2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3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3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6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5" fillId="3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6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3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4" fillId="3" borderId="2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5" fillId="3" borderId="2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3" borderId="2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3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9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3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4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7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Больница Ванавара." xfId="21"/>
    <cellStyle name="_молодые специалисты" xfId="22"/>
    <cellStyle name="Гиперссылка 2" xfId="23"/>
    <cellStyle name="Гиперссылка 2 2" xfId="24"/>
    <cellStyle name="Гиперссылка 3" xfId="25"/>
    <cellStyle name="Денежный 2" xfId="26"/>
    <cellStyle name="Денежный 2 2" xfId="27"/>
    <cellStyle name="Обычный 10 10" xfId="28"/>
    <cellStyle name="Обычный 2" xfId="29"/>
    <cellStyle name="Обычный 2 2" xfId="30"/>
    <cellStyle name="Обычный 2 2 2" xfId="31"/>
    <cellStyle name="Обычный 2 2 2 2" xfId="32"/>
    <cellStyle name="Обычный 2 2 2 2 3 2" xfId="33"/>
    <cellStyle name="Обычный 2 2 2 3" xfId="34"/>
    <cellStyle name="Обычный 2 2 2 3 2" xfId="35"/>
    <cellStyle name="Обычный 2 2 3" xfId="36"/>
    <cellStyle name="Обычный 2 2 4" xfId="37"/>
    <cellStyle name="Обычный 2 3 3" xfId="38"/>
    <cellStyle name="Обычный 2 4" xfId="39"/>
    <cellStyle name="Обычный 3" xfId="40"/>
    <cellStyle name="Обычный 3 2" xfId="41"/>
    <cellStyle name="Обычный 3 2 4" xfId="42"/>
    <cellStyle name="Обычный 4" xfId="43"/>
    <cellStyle name="Обычный 4 2" xfId="44"/>
    <cellStyle name="Обычный 4 3" xfId="45"/>
    <cellStyle name="Обычный 4 3 2" xfId="46"/>
    <cellStyle name="Обычный 5" xfId="47"/>
    <cellStyle name="Обычный 5 2" xfId="48"/>
    <cellStyle name="Обычный 5 2 2" xfId="49"/>
    <cellStyle name="Обычный 5 3" xfId="50"/>
    <cellStyle name="Обычный 6" xfId="51"/>
    <cellStyle name="Обычный 6 4" xfId="52"/>
    <cellStyle name="Обычный_Больница Ванавара." xfId="53"/>
    <cellStyle name="Обычный_Вариант 3" xfId="54"/>
    <cellStyle name="Обычный_Книга1" xfId="55"/>
    <cellStyle name="Обычный_Лист1 2" xfId="56"/>
    <cellStyle name="Обычный_Титульный лист" xfId="57"/>
    <cellStyle name="Обычный_Штат Тура Библиотека" xfId="58"/>
    <cellStyle name="Обычный_смета 2005 новая" xfId="59"/>
    <cellStyle name="Процентный 2" xfId="60"/>
    <cellStyle name="Стиль 1" xfId="61"/>
    <cellStyle name="Финансовый 2" xfId="62"/>
    <cellStyle name="Финансовый 2 2" xfId="63"/>
    <cellStyle name="Финансовый 2 3" xfId="64"/>
    <cellStyle name="Хвост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79139.0/" TargetMode="External"/><Relationship Id="rId2" Type="http://schemas.openxmlformats.org/officeDocument/2006/relationships/hyperlink" Target="garantf1://12072190.100000/" TargetMode="External"/><Relationship Id="rId3" Type="http://schemas.openxmlformats.org/officeDocument/2006/relationships/hyperlink" Target="garantf1://79064.0/" TargetMode="External"/><Relationship Id="rId4" Type="http://schemas.openxmlformats.org/officeDocument/2006/relationships/hyperlink" Target="garantf1://79222.383/" TargetMode="External"/><Relationship Id="rId5" Type="http://schemas.openxmlformats.org/officeDocument/2006/relationships/hyperlink" Target="garantf1://12022754.0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2072190.100000/" TargetMode="External"/><Relationship Id="rId2" Type="http://schemas.openxmlformats.org/officeDocument/2006/relationships/hyperlink" Target="garantf1://12072190.12000/" TargetMode="External"/><Relationship Id="rId3" Type="http://schemas.openxmlformats.org/officeDocument/2006/relationships/hyperlink" Target="garantf1://12072190.12000/" TargetMode="External"/><Relationship Id="rId4" Type="http://schemas.openxmlformats.org/officeDocument/2006/relationships/hyperlink" Target="garantf1://12072190.103322/" TargetMode="External"/><Relationship Id="rId5" Type="http://schemas.openxmlformats.org/officeDocument/2006/relationships/hyperlink" Target="garantf1://12072190.103332/" TargetMode="External"/><Relationship Id="rId6" Type="http://schemas.openxmlformats.org/officeDocument/2006/relationships/hyperlink" Target="garantf1://12072190.14000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1" width="6.56"/>
    <col collapsed="false" customWidth="true" hidden="false" outlineLevel="0" max="5" min="5" style="1" width="8.85"/>
    <col collapsed="false" customWidth="true" hidden="false" outlineLevel="0" max="6" min="6" style="1" width="11.85"/>
    <col collapsed="false" customWidth="false" hidden="false" outlineLevel="0" max="7" min="7" style="1" width="9.14"/>
    <col collapsed="false" customWidth="true" hidden="false" outlineLevel="0" max="8" min="8" style="1" width="17.28"/>
    <col collapsed="false" customWidth="true" hidden="false" outlineLevel="0" max="9" min="9" style="1" width="11.85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14.41"/>
    <col collapsed="false" customWidth="true" hidden="false" outlineLevel="0" max="13" min="13" style="1" width="5.56"/>
    <col collapsed="false" customWidth="true" hidden="false" outlineLevel="0" max="14" min="14" style="1" width="9.28"/>
    <col collapsed="false" customWidth="true" hidden="false" outlineLevel="0" max="15" min="15" style="1" width="11.42"/>
    <col collapsed="false" customWidth="true" hidden="true" outlineLevel="0" max="16" min="16" style="1" width="0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N1" s="2" t="s">
        <v>0</v>
      </c>
    </row>
    <row r="2" customFormat="false" ht="15" hidden="false" customHeight="false" outlineLevel="0" collapsed="false">
      <c r="N2" s="3" t="s">
        <v>1</v>
      </c>
    </row>
    <row r="3" customFormat="false" ht="15" hidden="false" customHeight="false" outlineLevel="0" collapsed="false">
      <c r="N3" s="3" t="s">
        <v>2</v>
      </c>
    </row>
    <row r="4" customFormat="false" ht="15" hidden="false" customHeight="false" outlineLevel="0" collapsed="false">
      <c r="N4" s="3" t="s">
        <v>3</v>
      </c>
    </row>
    <row r="5" customFormat="false" ht="15" hidden="false" customHeight="false" outlineLevel="0" collapsed="false">
      <c r="N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I6" s="4" t="s">
        <v>5</v>
      </c>
      <c r="J6" s="4"/>
      <c r="K6" s="4"/>
      <c r="L6" s="4"/>
      <c r="M6" s="4"/>
      <c r="N6" s="5"/>
    </row>
    <row r="7" customFormat="false" ht="35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8" t="s">
        <v>7</v>
      </c>
      <c r="J7" s="8"/>
      <c r="K7" s="8"/>
      <c r="L7" s="8"/>
      <c r="M7" s="8"/>
      <c r="N7" s="8"/>
      <c r="O7" s="8"/>
    </row>
    <row r="8" customFormat="false" ht="1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10"/>
      <c r="I8" s="11" t="s">
        <v>9</v>
      </c>
      <c r="J8" s="11"/>
      <c r="K8" s="11"/>
      <c r="L8" s="11"/>
      <c r="M8" s="11"/>
      <c r="N8" s="11"/>
      <c r="O8" s="12"/>
      <c r="P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0"/>
      <c r="I9" s="14"/>
      <c r="J9" s="14"/>
      <c r="K9" s="14"/>
      <c r="L9" s="14"/>
      <c r="M9" s="14"/>
      <c r="N9" s="14"/>
    </row>
    <row r="10" customFormat="false" ht="24.75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  <c r="I10" s="16" t="s">
        <v>11</v>
      </c>
      <c r="J10" s="16"/>
      <c r="K10" s="16"/>
      <c r="L10" s="16"/>
      <c r="M10" s="16"/>
      <c r="N10" s="16"/>
      <c r="O10" s="16"/>
      <c r="P10" s="16"/>
      <c r="Q10" s="17"/>
      <c r="R10" s="18"/>
      <c r="S10" s="18"/>
      <c r="T10" s="18"/>
      <c r="U10" s="18"/>
    </row>
    <row r="11" customFormat="false" ht="15.75" hidden="false" customHeight="true" outlineLevel="0" collapsed="false">
      <c r="A11" s="13"/>
      <c r="B11" s="13"/>
      <c r="C11" s="13"/>
      <c r="D11" s="13"/>
      <c r="E11" s="13" t="s">
        <v>12</v>
      </c>
      <c r="F11" s="13"/>
      <c r="G11" s="13"/>
      <c r="H11" s="0"/>
      <c r="I11" s="14"/>
      <c r="J11" s="14"/>
      <c r="K11" s="14"/>
      <c r="L11" s="14" t="s">
        <v>13</v>
      </c>
      <c r="M11" s="14"/>
      <c r="N11" s="14"/>
      <c r="Q11" s="19"/>
      <c r="R11" s="18"/>
      <c r="S11" s="18"/>
      <c r="T11" s="18"/>
      <c r="U11" s="18"/>
    </row>
    <row r="12" customFormat="false" ht="15.75" hidden="false" customHeight="true" outlineLevel="0" collapsed="false">
      <c r="A12" s="4" t="s">
        <v>14</v>
      </c>
      <c r="B12" s="4"/>
      <c r="C12" s="4"/>
      <c r="D12" s="4"/>
      <c r="E12" s="4"/>
      <c r="F12" s="4"/>
      <c r="G12" s="4"/>
      <c r="H12" s="4"/>
      <c r="I12" s="4" t="s">
        <v>15</v>
      </c>
      <c r="J12" s="4"/>
      <c r="K12" s="4"/>
      <c r="L12" s="4"/>
      <c r="M12" s="4"/>
      <c r="N12" s="4"/>
      <c r="Q12" s="20"/>
      <c r="R12" s="18"/>
      <c r="S12" s="18"/>
      <c r="T12" s="18"/>
      <c r="U12" s="18"/>
    </row>
    <row r="13" customFormat="false" ht="15.75" hidden="false" customHeight="true" outlineLevel="0" collapsed="false">
      <c r="A13" s="21" t="s">
        <v>16</v>
      </c>
      <c r="I13" s="21" t="s">
        <v>16</v>
      </c>
      <c r="M13" s="22"/>
      <c r="N13" s="22"/>
      <c r="Q13" s="20"/>
      <c r="R13" s="18"/>
      <c r="S13" s="18"/>
      <c r="T13" s="18"/>
      <c r="U13" s="18"/>
    </row>
    <row r="14" customFormat="false" ht="18.75" hidden="false" customHeight="true" outlineLevel="0" collapsed="false">
      <c r="I14" s="21"/>
      <c r="Q14" s="20"/>
      <c r="R14" s="18"/>
      <c r="S14" s="18"/>
      <c r="T14" s="18"/>
      <c r="U14" s="18"/>
    </row>
    <row r="15" customFormat="false" ht="15.75" hidden="false" customHeight="true" outlineLevel="0" collapsed="false">
      <c r="Q15" s="20"/>
      <c r="R15" s="18"/>
      <c r="S15" s="18"/>
      <c r="T15" s="18"/>
      <c r="U15" s="18"/>
    </row>
    <row r="16" customFormat="false" ht="20.25" hidden="false" customHeight="true" outlineLevel="0" collapsed="false">
      <c r="A16" s="0"/>
      <c r="B16" s="0"/>
      <c r="C16" s="0"/>
      <c r="D16" s="0"/>
      <c r="E16" s="23"/>
      <c r="F16" s="0"/>
      <c r="G16" s="23" t="s">
        <v>17</v>
      </c>
      <c r="H16" s="0"/>
      <c r="I16" s="0"/>
      <c r="J16" s="0"/>
      <c r="K16" s="0"/>
      <c r="L16" s="24"/>
      <c r="M16" s="25" t="s">
        <v>18</v>
      </c>
      <c r="N16" s="25"/>
      <c r="O16" s="25"/>
      <c r="P16" s="25"/>
      <c r="Q16" s="19"/>
      <c r="R16" s="18"/>
      <c r="S16" s="18"/>
      <c r="T16" s="18"/>
      <c r="U16" s="18"/>
    </row>
    <row r="17" customFormat="false" ht="22.5" hidden="false" customHeight="true" outlineLevel="0" collapsed="false">
      <c r="A17" s="0"/>
      <c r="B17" s="0"/>
      <c r="C17" s="0"/>
      <c r="D17" s="0"/>
      <c r="E17" s="26"/>
      <c r="F17" s="0"/>
      <c r="G17" s="26" t="s">
        <v>19</v>
      </c>
      <c r="H17" s="0"/>
      <c r="I17" s="0"/>
      <c r="J17" s="0"/>
      <c r="K17" s="0"/>
      <c r="L17" s="24"/>
      <c r="M17" s="25"/>
      <c r="N17" s="25"/>
      <c r="O17" s="25"/>
      <c r="P17" s="25"/>
      <c r="Q17" s="19"/>
      <c r="R17" s="18"/>
      <c r="S17" s="18"/>
      <c r="T17" s="18"/>
      <c r="U17" s="18"/>
    </row>
    <row r="18" customFormat="false" ht="27" hidden="false" customHeight="true" outlineLevel="0" collapsed="false">
      <c r="A18" s="0"/>
      <c r="B18" s="0"/>
      <c r="C18" s="0"/>
      <c r="D18" s="0"/>
      <c r="E18" s="26"/>
      <c r="F18" s="0"/>
      <c r="G18" s="26"/>
      <c r="H18" s="0"/>
      <c r="I18" s="0"/>
      <c r="J18" s="0"/>
      <c r="K18" s="0"/>
      <c r="L18" s="19" t="s">
        <v>20</v>
      </c>
      <c r="M18" s="25" t="n">
        <v>501012</v>
      </c>
      <c r="N18" s="25"/>
      <c r="O18" s="25"/>
      <c r="P18" s="25"/>
      <c r="Q18" s="20"/>
      <c r="R18" s="27"/>
      <c r="S18" s="27"/>
      <c r="T18" s="27"/>
      <c r="U18" s="27"/>
    </row>
    <row r="19" customFormat="false" ht="31.5" hidden="false" customHeight="true" outlineLevel="0" collapsed="false">
      <c r="A19" s="28" t="s">
        <v>21</v>
      </c>
      <c r="B19" s="28"/>
      <c r="C19" s="28"/>
      <c r="D19" s="28"/>
      <c r="E19" s="28"/>
      <c r="F19" s="29" t="s">
        <v>22</v>
      </c>
      <c r="G19" s="29"/>
      <c r="H19" s="29"/>
      <c r="I19" s="29"/>
      <c r="J19" s="29"/>
      <c r="K19" s="28"/>
      <c r="L19" s="30" t="s">
        <v>23</v>
      </c>
      <c r="M19" s="25"/>
      <c r="N19" s="25"/>
      <c r="O19" s="25"/>
      <c r="P19" s="25"/>
      <c r="Q19" s="19"/>
      <c r="R19" s="18"/>
      <c r="S19" s="18"/>
      <c r="T19" s="18"/>
      <c r="U19" s="18"/>
    </row>
    <row r="20" customFormat="false" ht="17.25" hidden="false" customHeight="true" outlineLevel="0" collapsed="false">
      <c r="A20" s="28" t="s">
        <v>24</v>
      </c>
      <c r="B20" s="28"/>
      <c r="C20" s="28"/>
      <c r="D20" s="28"/>
      <c r="E20" s="28"/>
      <c r="F20" s="31" t="s">
        <v>25</v>
      </c>
      <c r="G20" s="31"/>
      <c r="H20" s="31"/>
      <c r="I20" s="31"/>
      <c r="J20" s="31"/>
      <c r="K20" s="28"/>
      <c r="L20" s="32" t="s">
        <v>26</v>
      </c>
      <c r="M20" s="25"/>
      <c r="N20" s="25"/>
      <c r="O20" s="25"/>
      <c r="P20" s="25"/>
    </row>
    <row r="21" customFormat="false" ht="17.25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31" t="s">
        <v>28</v>
      </c>
      <c r="H21" s="31"/>
      <c r="I21" s="31"/>
      <c r="J21" s="31"/>
      <c r="K21" s="28"/>
      <c r="L21" s="32" t="s">
        <v>29</v>
      </c>
      <c r="M21" s="25"/>
      <c r="N21" s="25"/>
      <c r="O21" s="25"/>
      <c r="P21" s="25"/>
    </row>
    <row r="22" customFormat="false" ht="17.25" hidden="false" customHeight="true" outlineLevel="0" collapsed="false">
      <c r="A22" s="28" t="s">
        <v>30</v>
      </c>
      <c r="B22" s="28"/>
      <c r="C22" s="28"/>
      <c r="D22" s="28"/>
      <c r="E22" s="28"/>
      <c r="F22" s="13" t="s">
        <v>31</v>
      </c>
      <c r="G22" s="13"/>
      <c r="H22" s="13"/>
      <c r="I22" s="13"/>
      <c r="J22" s="13"/>
      <c r="K22" s="28"/>
      <c r="L22" s="32" t="s">
        <v>32</v>
      </c>
      <c r="M22" s="25"/>
      <c r="N22" s="25"/>
      <c r="O22" s="25"/>
      <c r="P22" s="25"/>
    </row>
    <row r="23" customFormat="false" ht="16.5" hidden="false" customHeight="true" outlineLevel="0" collapsed="false">
      <c r="A23" s="33" t="s">
        <v>33</v>
      </c>
      <c r="B23" s="33"/>
      <c r="C23" s="33"/>
      <c r="D23" s="33"/>
      <c r="E23" s="0"/>
      <c r="F23" s="34" t="n">
        <f aca="false">' КОСГУ 210'!G3+' КОСГУ 210'!G8+' КОСГУ 210'!H32+'КОСГУ 220'!F10+'КОСГУ 220'!E17+'КОСГУ 220'!G35+'КОСГУ 220'!F42+'КОСГУ 220'!F48+'КОСГУ 220'!F56+'КОСГУ 220'!F66+'КОСГУ 220'!F71+'КОСГУ 220'!F82+'КОСГУ 220'!F95+'КОСГУ 290, 310'!E7+'КОСГУ 290, 310'!F27+'КОСГУ 340'!F6+'КОСГУ 340'!F13+'КОСГУ 340'!F128</f>
        <v>52328739.13</v>
      </c>
      <c r="G23" s="34"/>
      <c r="H23" s="34"/>
      <c r="I23" s="34"/>
      <c r="J23" s="34"/>
      <c r="K23" s="0"/>
      <c r="L23" s="32" t="s">
        <v>34</v>
      </c>
      <c r="M23" s="25"/>
      <c r="N23" s="25"/>
      <c r="O23" s="25"/>
      <c r="P23" s="25"/>
    </row>
    <row r="24" customFormat="false" ht="16.5" hidden="false" customHeight="true" outlineLevel="0" collapsed="false">
      <c r="A24" s="0"/>
      <c r="B24" s="0"/>
      <c r="C24" s="35"/>
      <c r="D24" s="36"/>
      <c r="E24" s="36"/>
      <c r="F24" s="36"/>
      <c r="G24" s="36"/>
      <c r="H24" s="36"/>
      <c r="I24" s="37"/>
      <c r="J24" s="37"/>
      <c r="K24" s="0"/>
      <c r="L24" s="32" t="s">
        <v>35</v>
      </c>
      <c r="M24" s="25"/>
      <c r="N24" s="25"/>
      <c r="O24" s="25"/>
      <c r="P24" s="25"/>
    </row>
    <row r="25" customFormat="false" ht="15.75" hidden="false" customHeight="true" outlineLevel="0" collapsed="false">
      <c r="A25" s="0"/>
      <c r="B25" s="0"/>
      <c r="C25" s="38" t="s">
        <v>36</v>
      </c>
      <c r="D25" s="39" t="s">
        <v>37</v>
      </c>
      <c r="E25" s="39"/>
      <c r="F25" s="39"/>
      <c r="G25" s="39"/>
      <c r="H25" s="39"/>
      <c r="I25" s="40"/>
      <c r="J25" s="0"/>
      <c r="K25" s="0"/>
      <c r="L25" s="19" t="s">
        <v>38</v>
      </c>
      <c r="M25" s="25"/>
      <c r="N25" s="25"/>
      <c r="O25" s="25"/>
      <c r="P25" s="25"/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19" t="s">
        <v>39</v>
      </c>
      <c r="M26" s="25"/>
      <c r="N26" s="25"/>
      <c r="O26" s="25"/>
      <c r="P26" s="25"/>
    </row>
    <row r="27" customFormat="false" ht="1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41"/>
      <c r="J27" s="0"/>
      <c r="K27" s="0"/>
      <c r="L27" s="32" t="s">
        <v>40</v>
      </c>
      <c r="M27" s="42" t="n">
        <v>383</v>
      </c>
      <c r="N27" s="42"/>
      <c r="O27" s="42"/>
      <c r="P27" s="42"/>
    </row>
    <row r="28" customFormat="false" ht="15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19" t="s">
        <v>41</v>
      </c>
      <c r="M28" s="25"/>
      <c r="N28" s="25"/>
      <c r="O28" s="25"/>
      <c r="P28" s="25"/>
    </row>
    <row r="34" customFormat="false" ht="79.5" hidden="false" customHeight="true" outlineLevel="0" collapsed="false"/>
    <row r="39" customFormat="false" ht="16.5" hidden="false" customHeight="true" outlineLevel="0" collapsed="false"/>
  </sheetData>
  <mergeCells count="41">
    <mergeCell ref="A6:E6"/>
    <mergeCell ref="I6:M6"/>
    <mergeCell ref="A7:G7"/>
    <mergeCell ref="I7:O7"/>
    <mergeCell ref="A9:G9"/>
    <mergeCell ref="I9:N9"/>
    <mergeCell ref="A10:H10"/>
    <mergeCell ref="I10:P10"/>
    <mergeCell ref="R10:U10"/>
    <mergeCell ref="A11:D11"/>
    <mergeCell ref="E11:G11"/>
    <mergeCell ref="I11:K11"/>
    <mergeCell ref="L11:N11"/>
    <mergeCell ref="R11:U11"/>
    <mergeCell ref="A12:H12"/>
    <mergeCell ref="I12:N12"/>
    <mergeCell ref="R12:U12"/>
    <mergeCell ref="R13:U13"/>
    <mergeCell ref="R14:U15"/>
    <mergeCell ref="M16:P17"/>
    <mergeCell ref="R16:U16"/>
    <mergeCell ref="R17:U17"/>
    <mergeCell ref="M18:P18"/>
    <mergeCell ref="R18:U18"/>
    <mergeCell ref="F19:J19"/>
    <mergeCell ref="M19:P19"/>
    <mergeCell ref="R19:U19"/>
    <mergeCell ref="F20:J20"/>
    <mergeCell ref="M20:P20"/>
    <mergeCell ref="G21:J21"/>
    <mergeCell ref="M21:P24"/>
    <mergeCell ref="F22:J22"/>
    <mergeCell ref="A23:D23"/>
    <mergeCell ref="F23:J23"/>
    <mergeCell ref="D24:H24"/>
    <mergeCell ref="I24:J24"/>
    <mergeCell ref="D25:H25"/>
    <mergeCell ref="M25:P25"/>
    <mergeCell ref="M26:P26"/>
    <mergeCell ref="M27:P27"/>
    <mergeCell ref="M28:P28"/>
  </mergeCells>
  <hyperlinks>
    <hyperlink ref="L18" r:id="rId1" display="Форма по ОКУД"/>
    <hyperlink ref="L25" r:id="rId2" display="по БК"/>
    <hyperlink ref="L26" r:id="rId3" display="по ОКАТО"/>
    <hyperlink ref="M27" r:id="rId4" display="garantf1://79222.383/"/>
    <hyperlink ref="L28" r:id="rId5" display="по ОКВ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pageBreakPreview" topLeftCell="R1" colorId="64" zoomScale="70" zoomScaleNormal="100" zoomScalePageLayoutView="70" workbookViewId="0">
      <selection pane="topLeft" activeCell="BC29" activeCellId="0" sqref="BC29:B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2" width="2.99"/>
    <col collapsed="false" customWidth="true" hidden="false" outlineLevel="0" max="2" min="2" style="512" width="1.13"/>
    <col collapsed="false" customWidth="true" hidden="false" outlineLevel="0" max="9" min="3" style="512" width="0.85"/>
    <col collapsed="false" customWidth="true" hidden="false" outlineLevel="0" max="10" min="10" style="512" width="3.56"/>
    <col collapsed="false" customWidth="true" hidden="false" outlineLevel="0" max="12" min="11" style="512" width="0.85"/>
    <col collapsed="false" customWidth="true" hidden="false" outlineLevel="0" max="13" min="13" style="512" width="2.28"/>
    <col collapsed="false" customWidth="true" hidden="false" outlineLevel="0" max="14" min="14" style="512" width="0.85"/>
    <col collapsed="false" customWidth="true" hidden="false" outlineLevel="0" max="18" min="15" style="512" width="2.42"/>
    <col collapsed="false" customWidth="true" hidden="false" outlineLevel="0" max="19" min="19" style="512" width="1.99"/>
    <col collapsed="false" customWidth="true" hidden="false" outlineLevel="0" max="20" min="20" style="512" width="2.84"/>
    <col collapsed="false" customWidth="true" hidden="false" outlineLevel="0" max="34" min="21" style="512" width="1.99"/>
    <col collapsed="false" customWidth="true" hidden="false" outlineLevel="0" max="35" min="35" style="512" width="0.85"/>
    <col collapsed="false" customWidth="true" hidden="false" outlineLevel="0" max="36" min="36" style="512" width="2.13"/>
    <col collapsed="false" customWidth="true" hidden="false" outlineLevel="0" max="37" min="37" style="512" width="1.56"/>
    <col collapsed="false" customWidth="true" hidden="false" outlineLevel="0" max="38" min="38" style="512" width="1.28"/>
    <col collapsed="false" customWidth="true" hidden="false" outlineLevel="0" max="39" min="39" style="512" width="2.7"/>
    <col collapsed="false" customWidth="true" hidden="true" outlineLevel="0" max="42" min="40" style="512" width="2.13"/>
    <col collapsed="false" customWidth="true" hidden="false" outlineLevel="0" max="43" min="43" style="512" width="0.28"/>
    <col collapsed="false" customWidth="true" hidden="false" outlineLevel="0" max="47" min="44" style="512" width="1.28"/>
    <col collapsed="false" customWidth="true" hidden="false" outlineLevel="0" max="48" min="48" style="512" width="0.85"/>
    <col collapsed="false" customWidth="true" hidden="false" outlineLevel="0" max="50" min="49" style="512" width="1.28"/>
    <col collapsed="false" customWidth="true" hidden="false" outlineLevel="0" max="51" min="51" style="512" width="0.7"/>
    <col collapsed="false" customWidth="true" hidden="true" outlineLevel="0" max="53" min="52" style="512" width="1.28"/>
    <col collapsed="false" customWidth="true" hidden="false" outlineLevel="0" max="54" min="54" style="512" width="1.28"/>
    <col collapsed="false" customWidth="true" hidden="false" outlineLevel="0" max="55" min="55" style="512" width="5.56"/>
    <col collapsed="false" customWidth="true" hidden="false" outlineLevel="0" max="56" min="56" style="512" width="2.28"/>
    <col collapsed="false" customWidth="true" hidden="false" outlineLevel="0" max="57" min="57" style="512" width="3.99"/>
    <col collapsed="false" customWidth="true" hidden="false" outlineLevel="0" max="58" min="58" style="512" width="0.28"/>
    <col collapsed="false" customWidth="true" hidden="false" outlineLevel="0" max="59" min="59" style="512" width="2.13"/>
    <col collapsed="false" customWidth="true" hidden="true" outlineLevel="0" max="60" min="60" style="512" width="2.28"/>
    <col collapsed="false" customWidth="true" hidden="false" outlineLevel="0" max="61" min="61" style="512" width="0.85"/>
    <col collapsed="false" customWidth="true" hidden="true" outlineLevel="0" max="62" min="62" style="512" width="2.28"/>
    <col collapsed="false" customWidth="true" hidden="false" outlineLevel="0" max="69" min="63" style="512" width="1.7"/>
    <col collapsed="false" customWidth="true" hidden="false" outlineLevel="0" max="70" min="70" style="512" width="0.85"/>
    <col collapsed="false" customWidth="true" hidden="false" outlineLevel="0" max="73" min="71" style="512" width="2.42"/>
    <col collapsed="false" customWidth="true" hidden="false" outlineLevel="0" max="74" min="74" style="512" width="1.41"/>
    <col collapsed="false" customWidth="true" hidden="true" outlineLevel="0" max="75" min="75" style="512" width="2.42"/>
    <col collapsed="false" customWidth="true" hidden="false" outlineLevel="0" max="76" min="76" style="512" width="0.99"/>
    <col collapsed="false" customWidth="true" hidden="false" outlineLevel="0" max="77" min="77" style="512" width="0.28"/>
    <col collapsed="false" customWidth="true" hidden="false" outlineLevel="0" max="78" min="78" style="512" width="2.42"/>
    <col collapsed="false" customWidth="true" hidden="false" outlineLevel="0" max="79" min="79" style="512" width="0.99"/>
    <col collapsed="false" customWidth="true" hidden="false" outlineLevel="0" max="82" min="80" style="512" width="1.99"/>
    <col collapsed="false" customWidth="true" hidden="false" outlineLevel="0" max="83" min="83" style="512" width="0.41"/>
    <col collapsed="false" customWidth="true" hidden="false" outlineLevel="0" max="84" min="84" style="512" width="0.99"/>
    <col collapsed="false" customWidth="true" hidden="false" outlineLevel="0" max="88" min="85" style="512" width="1.99"/>
    <col collapsed="false" customWidth="true" hidden="false" outlineLevel="0" max="89" min="89" style="512" width="1.56"/>
    <col collapsed="false" customWidth="true" hidden="false" outlineLevel="0" max="90" min="90" style="512" width="1.99"/>
    <col collapsed="false" customWidth="true" hidden="false" outlineLevel="0" max="91" min="91" style="512" width="1.41"/>
    <col collapsed="false" customWidth="true" hidden="true" outlineLevel="0" max="92" min="92" style="512" width="1.99"/>
    <col collapsed="false" customWidth="true" hidden="false" outlineLevel="0" max="93" min="93" style="512" width="2.56"/>
    <col collapsed="false" customWidth="true" hidden="false" outlineLevel="0" max="94" min="94" style="512" width="0.99"/>
    <col collapsed="false" customWidth="true" hidden="false" outlineLevel="0" max="96" min="95" style="512" width="2.42"/>
    <col collapsed="false" customWidth="true" hidden="false" outlineLevel="0" max="97" min="97" style="512" width="0.99"/>
    <col collapsed="false" customWidth="true" hidden="false" outlineLevel="0" max="98" min="98" style="512" width="2.42"/>
    <col collapsed="false" customWidth="true" hidden="false" outlineLevel="0" max="99" min="99" style="512" width="1.85"/>
    <col collapsed="false" customWidth="true" hidden="true" outlineLevel="0" max="100" min="100" style="512" width="2.42"/>
    <col collapsed="false" customWidth="true" hidden="false" outlineLevel="0" max="101" min="101" style="512" width="2.42"/>
    <col collapsed="false" customWidth="true" hidden="false" outlineLevel="0" max="102" min="102" style="513" width="3.56"/>
    <col collapsed="false" customWidth="true" hidden="false" outlineLevel="0" max="103" min="103" style="512" width="15.41"/>
    <col collapsed="false" customWidth="true" hidden="false" outlineLevel="0" max="104" min="104" style="512" width="13.7"/>
    <col collapsed="false" customWidth="true" hidden="false" outlineLevel="0" max="105" min="105" style="512" width="17.7"/>
    <col collapsed="false" customWidth="false" hidden="false" outlineLevel="0" max="106" min="106" style="512" width="9.14"/>
    <col collapsed="false" customWidth="true" hidden="false" outlineLevel="0" max="107" min="107" style="512" width="11.42"/>
    <col collapsed="false" customWidth="false" hidden="false" outlineLevel="0" max="257" min="108" style="512" width="9.14"/>
  </cols>
  <sheetData>
    <row r="1" customFormat="false" ht="12.75" hidden="false" customHeight="false" outlineLevel="0" collapsed="false">
      <c r="A1" s="514"/>
      <c r="B1" s="514"/>
      <c r="C1" s="514"/>
      <c r="D1" s="514"/>
      <c r="E1" s="514"/>
      <c r="F1" s="514"/>
      <c r="G1" s="514"/>
      <c r="H1" s="514"/>
      <c r="I1" s="514"/>
      <c r="J1" s="514"/>
      <c r="K1" s="514"/>
      <c r="L1" s="514"/>
      <c r="M1" s="514"/>
      <c r="N1" s="514"/>
      <c r="O1" s="514"/>
      <c r="P1" s="514"/>
      <c r="Q1" s="514"/>
      <c r="R1" s="514"/>
      <c r="S1" s="514"/>
      <c r="T1" s="514"/>
      <c r="U1" s="514"/>
      <c r="V1" s="514"/>
      <c r="W1" s="514"/>
      <c r="X1" s="514"/>
      <c r="Y1" s="514"/>
      <c r="Z1" s="514"/>
      <c r="AA1" s="514"/>
      <c r="AB1" s="514"/>
      <c r="AC1" s="514"/>
      <c r="AD1" s="514"/>
      <c r="AE1" s="514"/>
      <c r="AF1" s="514"/>
      <c r="AG1" s="514"/>
      <c r="AH1" s="514"/>
      <c r="AI1" s="514"/>
      <c r="AJ1" s="514"/>
      <c r="AK1" s="514"/>
      <c r="AL1" s="514"/>
      <c r="AM1" s="514"/>
      <c r="AN1" s="514"/>
      <c r="AO1" s="514"/>
      <c r="AP1" s="514"/>
      <c r="AQ1" s="514"/>
      <c r="AR1" s="514"/>
      <c r="AS1" s="514"/>
      <c r="AT1" s="514"/>
      <c r="AU1" s="514"/>
      <c r="AV1" s="514"/>
      <c r="AW1" s="514"/>
      <c r="AX1" s="514"/>
      <c r="AY1" s="514"/>
      <c r="AZ1" s="514"/>
      <c r="BA1" s="514"/>
      <c r="BB1" s="514"/>
      <c r="BC1" s="514"/>
      <c r="BD1" s="514"/>
      <c r="BE1" s="514"/>
      <c r="BF1" s="514"/>
      <c r="BG1" s="514"/>
      <c r="BH1" s="514"/>
      <c r="BI1" s="514"/>
      <c r="BJ1" s="514"/>
      <c r="BK1" s="514"/>
      <c r="BL1" s="514"/>
      <c r="BM1" s="514"/>
      <c r="BN1" s="514"/>
      <c r="BO1" s="514"/>
      <c r="BP1" s="514"/>
      <c r="BQ1" s="514"/>
      <c r="BR1" s="514"/>
      <c r="BS1" s="514"/>
      <c r="BT1" s="514"/>
      <c r="BU1" s="514"/>
      <c r="BV1" s="514"/>
      <c r="BW1" s="514"/>
      <c r="BX1" s="514"/>
      <c r="BY1" s="514"/>
      <c r="BZ1" s="514"/>
      <c r="CA1" s="514"/>
      <c r="CB1" s="514"/>
      <c r="CC1" s="514"/>
      <c r="CD1" s="514"/>
      <c r="CE1" s="514"/>
      <c r="CF1" s="514"/>
      <c r="CG1" s="514"/>
      <c r="CH1" s="514"/>
      <c r="CI1" s="514"/>
      <c r="CJ1" s="514"/>
      <c r="CK1" s="514"/>
      <c r="CL1" s="514"/>
      <c r="CM1" s="514"/>
      <c r="CN1" s="514"/>
      <c r="CO1" s="514"/>
      <c r="CP1" s="514"/>
      <c r="CQ1" s="514"/>
      <c r="CR1" s="514"/>
      <c r="CS1" s="514"/>
      <c r="CT1" s="514"/>
      <c r="CU1" s="514"/>
      <c r="CV1" s="514"/>
      <c r="CW1" s="515" t="s">
        <v>477</v>
      </c>
      <c r="CX1" s="516"/>
      <c r="CY1" s="514"/>
      <c r="CZ1" s="514"/>
      <c r="DA1" s="514"/>
      <c r="DB1" s="514"/>
      <c r="DC1" s="514"/>
      <c r="DD1" s="514"/>
      <c r="DE1" s="514"/>
      <c r="DF1" s="514"/>
      <c r="DG1" s="514"/>
      <c r="DH1" s="514"/>
      <c r="DI1" s="514"/>
      <c r="DJ1" s="514"/>
      <c r="DK1" s="514"/>
      <c r="DL1" s="514"/>
      <c r="DM1" s="514"/>
      <c r="DN1" s="514"/>
      <c r="DO1" s="514"/>
      <c r="DP1" s="514"/>
      <c r="DQ1" s="514"/>
      <c r="DR1" s="514"/>
      <c r="DS1" s="514"/>
      <c r="DT1" s="514"/>
      <c r="DU1" s="514"/>
      <c r="DV1" s="514"/>
      <c r="DW1" s="514"/>
      <c r="DX1" s="514"/>
      <c r="DY1" s="514"/>
      <c r="DZ1" s="514"/>
      <c r="EA1" s="514"/>
      <c r="EB1" s="514"/>
      <c r="EC1" s="514"/>
      <c r="ED1" s="514"/>
      <c r="EE1" s="514"/>
      <c r="EF1" s="514"/>
      <c r="EG1" s="514"/>
      <c r="EH1" s="514"/>
      <c r="EI1" s="514"/>
      <c r="EJ1" s="514"/>
      <c r="EK1" s="514"/>
      <c r="EL1" s="514"/>
      <c r="EM1" s="514"/>
      <c r="EN1" s="514"/>
      <c r="EO1" s="514"/>
      <c r="EP1" s="514"/>
      <c r="EQ1" s="514"/>
      <c r="ER1" s="514"/>
      <c r="ES1" s="514"/>
      <c r="ET1" s="514"/>
      <c r="EU1" s="514"/>
      <c r="EV1" s="514"/>
      <c r="EW1" s="514"/>
      <c r="EX1" s="514"/>
      <c r="EY1" s="514"/>
      <c r="EZ1" s="514"/>
      <c r="FA1" s="514"/>
      <c r="FB1" s="514"/>
      <c r="FC1" s="514"/>
      <c r="FD1" s="514"/>
      <c r="FE1" s="514"/>
      <c r="FF1" s="514"/>
      <c r="FG1" s="514"/>
      <c r="FH1" s="514"/>
      <c r="FI1" s="514"/>
      <c r="FJ1" s="514"/>
      <c r="FK1" s="514"/>
      <c r="FL1" s="514"/>
      <c r="FM1" s="514"/>
      <c r="FN1" s="514"/>
      <c r="FO1" s="514"/>
      <c r="FP1" s="514"/>
      <c r="FQ1" s="514"/>
      <c r="FR1" s="514"/>
      <c r="FS1" s="514"/>
      <c r="FT1" s="514"/>
      <c r="FU1" s="514"/>
      <c r="FV1" s="514"/>
      <c r="FW1" s="514"/>
      <c r="FX1" s="514"/>
      <c r="FY1" s="514"/>
      <c r="FZ1" s="514"/>
      <c r="GA1" s="514"/>
      <c r="GB1" s="514"/>
      <c r="GC1" s="514"/>
      <c r="GD1" s="514"/>
      <c r="GE1" s="514"/>
      <c r="GF1" s="514"/>
      <c r="GG1" s="514"/>
      <c r="GH1" s="514"/>
      <c r="GI1" s="514"/>
      <c r="GJ1" s="514"/>
      <c r="GK1" s="514"/>
      <c r="GL1" s="514"/>
      <c r="GM1" s="514"/>
      <c r="GN1" s="514"/>
      <c r="GO1" s="514"/>
      <c r="GP1" s="514"/>
      <c r="GQ1" s="514"/>
      <c r="GR1" s="514"/>
      <c r="GS1" s="514"/>
      <c r="GT1" s="514"/>
      <c r="GU1" s="514"/>
      <c r="GV1" s="514"/>
      <c r="GW1" s="514"/>
      <c r="GX1" s="514"/>
      <c r="GY1" s="514"/>
      <c r="GZ1" s="514"/>
      <c r="HA1" s="514"/>
      <c r="HB1" s="514"/>
      <c r="HC1" s="514"/>
      <c r="HD1" s="514"/>
      <c r="HE1" s="514"/>
      <c r="HF1" s="514"/>
      <c r="HG1" s="514"/>
      <c r="HH1" s="514"/>
      <c r="HI1" s="514"/>
      <c r="HJ1" s="514"/>
      <c r="HK1" s="514"/>
      <c r="HL1" s="514"/>
      <c r="HM1" s="514"/>
      <c r="HN1" s="514"/>
      <c r="HO1" s="514"/>
      <c r="HP1" s="514"/>
      <c r="HQ1" s="514"/>
      <c r="HR1" s="514"/>
      <c r="HS1" s="514"/>
      <c r="HT1" s="514"/>
      <c r="HU1" s="514"/>
      <c r="HV1" s="514"/>
      <c r="HW1" s="514"/>
      <c r="HX1" s="514"/>
      <c r="HY1" s="514"/>
      <c r="HZ1" s="514"/>
      <c r="IA1" s="514"/>
      <c r="IB1" s="514"/>
      <c r="IC1" s="514"/>
      <c r="ID1" s="514"/>
      <c r="IE1" s="514"/>
      <c r="IF1" s="514"/>
      <c r="IG1" s="514"/>
      <c r="IH1" s="514"/>
      <c r="II1" s="514"/>
      <c r="IJ1" s="514"/>
    </row>
    <row r="2" customFormat="false" ht="15.75" hidden="false" customHeight="false" outlineLevel="0" collapsed="false">
      <c r="A2" s="514"/>
      <c r="B2" s="514"/>
      <c r="C2" s="517" t="s">
        <v>478</v>
      </c>
      <c r="D2" s="517"/>
      <c r="E2" s="517"/>
      <c r="F2" s="517"/>
      <c r="G2" s="517"/>
      <c r="H2" s="517"/>
      <c r="I2" s="517"/>
      <c r="J2" s="517"/>
      <c r="K2" s="517"/>
      <c r="L2" s="517"/>
      <c r="M2" s="517"/>
      <c r="N2" s="517"/>
      <c r="O2" s="517"/>
      <c r="P2" s="517"/>
      <c r="Q2" s="517"/>
      <c r="R2" s="517"/>
      <c r="S2" s="517"/>
      <c r="T2" s="517"/>
      <c r="U2" s="514"/>
      <c r="V2" s="514"/>
      <c r="W2" s="514"/>
      <c r="X2" s="514"/>
      <c r="Y2" s="514"/>
      <c r="Z2" s="514"/>
      <c r="AA2" s="514"/>
      <c r="AB2" s="514"/>
      <c r="AC2" s="514"/>
      <c r="AD2" s="514"/>
      <c r="AE2" s="514"/>
      <c r="AF2" s="514"/>
      <c r="AG2" s="514"/>
      <c r="AH2" s="514"/>
      <c r="AI2" s="514"/>
      <c r="AJ2" s="514"/>
      <c r="AK2" s="514"/>
      <c r="AL2" s="514"/>
      <c r="AM2" s="514"/>
      <c r="AN2" s="514"/>
      <c r="AO2" s="514"/>
      <c r="AP2" s="514"/>
      <c r="AQ2" s="514"/>
      <c r="AR2" s="514"/>
      <c r="AS2" s="514"/>
      <c r="AT2" s="514"/>
      <c r="AU2" s="514"/>
      <c r="AV2" s="514"/>
      <c r="AW2" s="514"/>
      <c r="AX2" s="514"/>
      <c r="AY2" s="514"/>
      <c r="AZ2" s="514"/>
      <c r="BA2" s="514"/>
      <c r="BB2" s="514"/>
      <c r="BC2" s="514"/>
      <c r="BD2" s="514"/>
      <c r="BE2" s="514"/>
      <c r="BF2" s="514"/>
      <c r="BG2" s="514"/>
      <c r="BH2" s="514"/>
      <c r="BI2" s="514"/>
      <c r="BJ2" s="514"/>
      <c r="BK2" s="514"/>
      <c r="BL2" s="514"/>
      <c r="BM2" s="514"/>
      <c r="BN2" s="514"/>
      <c r="BO2" s="514"/>
      <c r="BP2" s="514"/>
      <c r="BQ2" s="514"/>
      <c r="BR2" s="514"/>
      <c r="BS2" s="514"/>
      <c r="BT2" s="514"/>
      <c r="BU2" s="514"/>
      <c r="BV2" s="514"/>
      <c r="BW2" s="514"/>
      <c r="BX2" s="514"/>
      <c r="BY2" s="514"/>
      <c r="BZ2" s="514"/>
      <c r="CA2" s="514"/>
      <c r="CB2" s="514"/>
      <c r="CC2" s="514"/>
      <c r="CD2" s="514"/>
      <c r="CE2" s="514"/>
      <c r="CF2" s="514"/>
      <c r="CG2" s="514"/>
      <c r="CH2" s="514"/>
      <c r="CI2" s="514"/>
      <c r="CJ2" s="514"/>
      <c r="CK2" s="514"/>
      <c r="CL2" s="514"/>
      <c r="CM2" s="514"/>
      <c r="CN2" s="514"/>
      <c r="CO2" s="514"/>
      <c r="CP2" s="514"/>
      <c r="CQ2" s="514"/>
      <c r="CR2" s="514"/>
      <c r="CS2" s="514"/>
      <c r="CT2" s="514"/>
      <c r="CU2" s="514"/>
      <c r="CV2" s="514"/>
      <c r="CW2" s="518" t="s">
        <v>479</v>
      </c>
      <c r="CX2" s="516"/>
      <c r="CY2" s="514"/>
      <c r="CZ2" s="514"/>
      <c r="DA2" s="514"/>
      <c r="DB2" s="514"/>
      <c r="DC2" s="514"/>
      <c r="DD2" s="514"/>
      <c r="DE2" s="514"/>
      <c r="DF2" s="514"/>
      <c r="DG2" s="514"/>
      <c r="DH2" s="514"/>
      <c r="DI2" s="514"/>
      <c r="DJ2" s="514"/>
      <c r="DK2" s="514"/>
      <c r="DL2" s="514"/>
      <c r="DM2" s="514"/>
      <c r="DN2" s="514"/>
      <c r="DO2" s="514"/>
      <c r="DP2" s="514"/>
      <c r="DQ2" s="514"/>
      <c r="DR2" s="514"/>
      <c r="DS2" s="514"/>
      <c r="DT2" s="514"/>
      <c r="DU2" s="514"/>
      <c r="DV2" s="514"/>
      <c r="DW2" s="514"/>
      <c r="DX2" s="514"/>
      <c r="DY2" s="514"/>
      <c r="DZ2" s="514"/>
      <c r="EA2" s="514"/>
      <c r="EB2" s="514"/>
      <c r="EC2" s="514"/>
      <c r="ED2" s="514"/>
      <c r="EE2" s="514"/>
      <c r="EF2" s="514"/>
      <c r="EG2" s="514"/>
      <c r="EH2" s="514"/>
      <c r="EI2" s="514"/>
      <c r="EJ2" s="514"/>
      <c r="EK2" s="514"/>
      <c r="EL2" s="514"/>
      <c r="EM2" s="514"/>
      <c r="EN2" s="514"/>
      <c r="EO2" s="514"/>
      <c r="EP2" s="514"/>
      <c r="EQ2" s="514"/>
      <c r="ER2" s="514"/>
      <c r="ES2" s="514"/>
      <c r="ET2" s="514"/>
      <c r="EU2" s="514"/>
      <c r="EV2" s="514"/>
      <c r="EW2" s="514"/>
      <c r="EX2" s="514"/>
      <c r="EY2" s="514"/>
      <c r="EZ2" s="514"/>
      <c r="FA2" s="514"/>
      <c r="FB2" s="514"/>
      <c r="FC2" s="514"/>
      <c r="FD2" s="514"/>
      <c r="FE2" s="514"/>
      <c r="FF2" s="514"/>
      <c r="FG2" s="514"/>
      <c r="FH2" s="514"/>
      <c r="FI2" s="514"/>
      <c r="FJ2" s="514"/>
      <c r="FK2" s="514"/>
      <c r="FL2" s="514"/>
      <c r="FM2" s="514"/>
      <c r="FN2" s="514"/>
      <c r="FO2" s="514"/>
      <c r="FP2" s="514"/>
      <c r="FQ2" s="514"/>
      <c r="FR2" s="514"/>
      <c r="FS2" s="514"/>
      <c r="FT2" s="514"/>
      <c r="FU2" s="514"/>
      <c r="FV2" s="514"/>
      <c r="FW2" s="514"/>
      <c r="FX2" s="514"/>
      <c r="FY2" s="514"/>
      <c r="FZ2" s="514"/>
      <c r="GA2" s="514"/>
      <c r="GB2" s="514"/>
      <c r="GC2" s="514"/>
      <c r="GD2" s="514"/>
      <c r="GE2" s="514"/>
      <c r="GF2" s="514"/>
      <c r="GG2" s="514"/>
      <c r="GH2" s="514"/>
      <c r="GI2" s="514"/>
      <c r="GJ2" s="514"/>
      <c r="GK2" s="514"/>
      <c r="GL2" s="514"/>
      <c r="GM2" s="514"/>
      <c r="GN2" s="514"/>
      <c r="GO2" s="514"/>
      <c r="GP2" s="514"/>
      <c r="GQ2" s="514"/>
      <c r="GR2" s="514"/>
      <c r="GS2" s="514"/>
      <c r="GT2" s="514"/>
      <c r="GU2" s="514"/>
      <c r="GV2" s="514"/>
      <c r="GW2" s="514"/>
      <c r="GX2" s="514"/>
      <c r="GY2" s="514"/>
      <c r="GZ2" s="514"/>
      <c r="HA2" s="514"/>
      <c r="HB2" s="514"/>
      <c r="HC2" s="514"/>
      <c r="HD2" s="514"/>
      <c r="HE2" s="514"/>
      <c r="HF2" s="514"/>
      <c r="HG2" s="514"/>
      <c r="HH2" s="514"/>
      <c r="HI2" s="514"/>
      <c r="HJ2" s="514"/>
      <c r="HK2" s="514"/>
      <c r="HL2" s="514"/>
      <c r="HM2" s="514"/>
      <c r="HN2" s="514"/>
      <c r="HO2" s="514"/>
      <c r="HP2" s="514"/>
      <c r="HQ2" s="514"/>
      <c r="HR2" s="514"/>
      <c r="HS2" s="514"/>
      <c r="HT2" s="514"/>
      <c r="HU2" s="514"/>
      <c r="HV2" s="514"/>
      <c r="HW2" s="514"/>
      <c r="HX2" s="514"/>
      <c r="HY2" s="514"/>
      <c r="HZ2" s="514"/>
      <c r="IA2" s="514"/>
      <c r="IB2" s="514"/>
      <c r="IC2" s="514"/>
      <c r="ID2" s="514"/>
      <c r="IE2" s="514"/>
      <c r="IF2" s="514"/>
      <c r="IG2" s="514"/>
      <c r="IH2" s="514"/>
      <c r="II2" s="514"/>
      <c r="IJ2" s="514"/>
    </row>
    <row r="3" customFormat="false" ht="15.75" hidden="false" customHeight="false" outlineLevel="0" collapsed="false">
      <c r="A3" s="514"/>
      <c r="B3" s="514"/>
      <c r="C3" s="519" t="s">
        <v>480</v>
      </c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0"/>
      <c r="P3" s="520"/>
      <c r="Q3" s="520"/>
      <c r="R3" s="520"/>
      <c r="S3" s="520"/>
      <c r="T3" s="520"/>
      <c r="U3" s="520"/>
      <c r="V3" s="520"/>
      <c r="W3" s="520"/>
      <c r="X3" s="520"/>
      <c r="Y3" s="520"/>
      <c r="Z3" s="520"/>
      <c r="AA3" s="520"/>
      <c r="AB3" s="520"/>
      <c r="AC3" s="520"/>
      <c r="AD3" s="520"/>
      <c r="AE3" s="520"/>
      <c r="AF3" s="520"/>
      <c r="AG3" s="520"/>
      <c r="AH3" s="520"/>
      <c r="AI3" s="520"/>
      <c r="AJ3" s="520"/>
      <c r="AK3" s="520"/>
      <c r="AL3" s="520"/>
      <c r="AM3" s="520"/>
      <c r="AN3" s="520"/>
      <c r="AO3" s="520"/>
      <c r="AP3" s="514"/>
      <c r="AQ3" s="514"/>
      <c r="AR3" s="514"/>
      <c r="AS3" s="514"/>
      <c r="AT3" s="514"/>
      <c r="AU3" s="514"/>
      <c r="AV3" s="514"/>
      <c r="AW3" s="514"/>
      <c r="AX3" s="514"/>
      <c r="AY3" s="514"/>
      <c r="AZ3" s="514"/>
      <c r="BA3" s="514"/>
      <c r="BB3" s="514"/>
      <c r="BC3" s="514"/>
      <c r="BD3" s="514"/>
      <c r="BE3" s="514"/>
      <c r="BF3" s="514"/>
      <c r="BG3" s="514"/>
      <c r="BH3" s="514"/>
      <c r="BI3" s="514"/>
      <c r="BJ3" s="514"/>
      <c r="BK3" s="514"/>
      <c r="BL3" s="514"/>
      <c r="BM3" s="514"/>
      <c r="BN3" s="514"/>
      <c r="BO3" s="514"/>
      <c r="BP3" s="514"/>
      <c r="BQ3" s="514"/>
      <c r="BR3" s="514"/>
      <c r="BS3" s="514"/>
      <c r="BT3" s="514"/>
      <c r="BU3" s="514"/>
      <c r="BV3" s="514"/>
      <c r="BW3" s="514"/>
      <c r="BX3" s="514"/>
      <c r="BY3" s="514"/>
      <c r="BZ3" s="514"/>
      <c r="CA3" s="514"/>
      <c r="CB3" s="514"/>
      <c r="CC3" s="514"/>
      <c r="CD3" s="514"/>
      <c r="CE3" s="514"/>
      <c r="CF3" s="514"/>
      <c r="CG3" s="514"/>
      <c r="CH3" s="514"/>
      <c r="CI3" s="514"/>
      <c r="CJ3" s="514"/>
      <c r="CK3" s="514"/>
      <c r="CL3" s="514"/>
      <c r="CM3" s="514"/>
      <c r="CN3" s="514"/>
      <c r="CO3" s="514"/>
      <c r="CP3" s="514"/>
      <c r="CQ3" s="514"/>
      <c r="CR3" s="514"/>
      <c r="CS3" s="514"/>
      <c r="CT3" s="514"/>
      <c r="CU3" s="514"/>
      <c r="CV3" s="514"/>
      <c r="CW3" s="518" t="s">
        <v>481</v>
      </c>
      <c r="CX3" s="516"/>
      <c r="CY3" s="514"/>
      <c r="CZ3" s="514"/>
      <c r="DA3" s="514"/>
      <c r="DB3" s="514"/>
      <c r="DC3" s="514"/>
      <c r="DD3" s="514"/>
      <c r="DE3" s="514"/>
      <c r="DF3" s="514"/>
      <c r="DG3" s="514"/>
      <c r="DH3" s="514"/>
      <c r="DI3" s="514"/>
      <c r="DJ3" s="514"/>
      <c r="DK3" s="514"/>
      <c r="DL3" s="514"/>
      <c r="DM3" s="514"/>
      <c r="DN3" s="514"/>
      <c r="DO3" s="514"/>
      <c r="DP3" s="514"/>
      <c r="DQ3" s="514"/>
      <c r="DR3" s="514"/>
      <c r="DS3" s="514"/>
      <c r="DT3" s="514"/>
      <c r="DU3" s="514"/>
      <c r="DV3" s="514"/>
      <c r="DW3" s="514"/>
      <c r="DX3" s="514"/>
      <c r="DY3" s="514"/>
      <c r="DZ3" s="514"/>
      <c r="EA3" s="514"/>
      <c r="EB3" s="514"/>
      <c r="EC3" s="514"/>
      <c r="ED3" s="514"/>
      <c r="EE3" s="514"/>
      <c r="EF3" s="514"/>
      <c r="EG3" s="514"/>
      <c r="EH3" s="514"/>
      <c r="EI3" s="514"/>
      <c r="EJ3" s="514"/>
      <c r="EK3" s="514"/>
      <c r="EL3" s="514"/>
      <c r="EM3" s="514"/>
      <c r="EN3" s="514"/>
      <c r="EO3" s="514"/>
      <c r="EP3" s="514"/>
      <c r="EQ3" s="514"/>
      <c r="ER3" s="514"/>
      <c r="ES3" s="514"/>
      <c r="ET3" s="514"/>
      <c r="EU3" s="514"/>
      <c r="EV3" s="514"/>
      <c r="EW3" s="514"/>
      <c r="EX3" s="514"/>
      <c r="EY3" s="514"/>
      <c r="EZ3" s="514"/>
      <c r="FA3" s="514"/>
      <c r="FB3" s="514"/>
      <c r="FC3" s="514"/>
      <c r="FD3" s="514"/>
      <c r="FE3" s="514"/>
      <c r="FF3" s="514"/>
      <c r="FG3" s="514"/>
      <c r="FH3" s="514"/>
      <c r="FI3" s="514"/>
      <c r="FJ3" s="514"/>
      <c r="FK3" s="514"/>
      <c r="FL3" s="514"/>
      <c r="FM3" s="514"/>
      <c r="FN3" s="514"/>
      <c r="FO3" s="514"/>
      <c r="FP3" s="514"/>
      <c r="FQ3" s="514"/>
      <c r="FR3" s="514"/>
      <c r="FS3" s="514"/>
      <c r="FT3" s="514"/>
      <c r="FU3" s="514"/>
      <c r="FV3" s="514"/>
      <c r="FW3" s="514"/>
      <c r="FX3" s="514"/>
      <c r="FY3" s="514"/>
      <c r="FZ3" s="514"/>
      <c r="GA3" s="514"/>
      <c r="GB3" s="514"/>
      <c r="GC3" s="514"/>
      <c r="GD3" s="514"/>
      <c r="GE3" s="514"/>
      <c r="GF3" s="514"/>
      <c r="GG3" s="514"/>
      <c r="GH3" s="514"/>
      <c r="GI3" s="514"/>
      <c r="GJ3" s="514"/>
      <c r="GK3" s="514"/>
      <c r="GL3" s="514"/>
      <c r="GM3" s="514"/>
      <c r="GN3" s="514"/>
      <c r="GO3" s="514"/>
      <c r="GP3" s="514"/>
      <c r="GQ3" s="514"/>
      <c r="GR3" s="514"/>
      <c r="GS3" s="514"/>
      <c r="GT3" s="514"/>
      <c r="GU3" s="514"/>
      <c r="GV3" s="514"/>
      <c r="GW3" s="514"/>
      <c r="GX3" s="514"/>
      <c r="GY3" s="514"/>
      <c r="GZ3" s="514"/>
      <c r="HA3" s="514"/>
      <c r="HB3" s="514"/>
      <c r="HC3" s="514"/>
      <c r="HD3" s="514"/>
      <c r="HE3" s="514"/>
      <c r="HF3" s="514"/>
      <c r="HG3" s="514"/>
      <c r="HH3" s="514"/>
      <c r="HI3" s="514"/>
      <c r="HJ3" s="514"/>
      <c r="HK3" s="514"/>
      <c r="HL3" s="514"/>
      <c r="HM3" s="514"/>
      <c r="HN3" s="514"/>
      <c r="HO3" s="514"/>
      <c r="HP3" s="514"/>
      <c r="HQ3" s="514"/>
      <c r="HR3" s="514"/>
      <c r="HS3" s="514"/>
      <c r="HT3" s="514"/>
      <c r="HU3" s="514"/>
      <c r="HV3" s="514"/>
      <c r="HW3" s="514"/>
      <c r="HX3" s="514"/>
      <c r="HY3" s="514"/>
      <c r="HZ3" s="514"/>
      <c r="IA3" s="514"/>
      <c r="IB3" s="514"/>
      <c r="IC3" s="514"/>
      <c r="ID3" s="514"/>
      <c r="IE3" s="514"/>
      <c r="IF3" s="514"/>
      <c r="IG3" s="514"/>
      <c r="IH3" s="514"/>
      <c r="II3" s="514"/>
      <c r="IJ3" s="514"/>
    </row>
    <row r="4" customFormat="false" ht="15.75" hidden="false" customHeight="false" outlineLevel="0" collapsed="false">
      <c r="A4" s="521"/>
      <c r="B4" s="521"/>
      <c r="C4" s="519" t="s">
        <v>482</v>
      </c>
      <c r="D4" s="522"/>
      <c r="E4" s="522"/>
      <c r="F4" s="520"/>
      <c r="G4" s="522"/>
      <c r="H4" s="522"/>
      <c r="I4" s="522"/>
      <c r="J4" s="522"/>
      <c r="K4" s="522"/>
      <c r="L4" s="522"/>
      <c r="M4" s="522"/>
      <c r="N4" s="522"/>
      <c r="O4" s="522"/>
      <c r="P4" s="522"/>
      <c r="Q4" s="522"/>
      <c r="R4" s="522"/>
      <c r="S4" s="522"/>
      <c r="T4" s="522"/>
      <c r="U4" s="522"/>
      <c r="V4" s="522"/>
      <c r="W4" s="522"/>
      <c r="X4" s="522"/>
      <c r="Y4" s="522"/>
      <c r="Z4" s="522"/>
      <c r="AA4" s="522"/>
      <c r="AB4" s="522"/>
      <c r="AC4" s="522"/>
      <c r="AD4" s="522"/>
      <c r="AE4" s="522"/>
      <c r="AF4" s="522"/>
      <c r="AG4" s="521"/>
      <c r="AH4" s="521"/>
      <c r="AI4" s="521"/>
      <c r="AJ4" s="521"/>
      <c r="AK4" s="521"/>
      <c r="AL4" s="521"/>
      <c r="AM4" s="521"/>
      <c r="AN4" s="521"/>
      <c r="AO4" s="521"/>
      <c r="AP4" s="521"/>
      <c r="AQ4" s="521"/>
      <c r="AR4" s="521"/>
      <c r="AS4" s="521"/>
      <c r="AT4" s="521"/>
      <c r="AU4" s="521"/>
      <c r="AV4" s="521"/>
      <c r="AW4" s="521"/>
      <c r="AX4" s="521"/>
      <c r="AY4" s="521"/>
      <c r="AZ4" s="521"/>
      <c r="BA4" s="521"/>
      <c r="BB4" s="521"/>
      <c r="BC4" s="521"/>
      <c r="BD4" s="521"/>
      <c r="BE4" s="521"/>
      <c r="BF4" s="521"/>
      <c r="BG4" s="521"/>
      <c r="BH4" s="521"/>
      <c r="BI4" s="521"/>
      <c r="BJ4" s="521"/>
      <c r="BK4" s="521"/>
      <c r="BL4" s="521"/>
      <c r="BM4" s="521"/>
      <c r="BN4" s="521"/>
      <c r="BO4" s="521"/>
      <c r="BP4" s="521"/>
      <c r="BQ4" s="521"/>
      <c r="BR4" s="521"/>
      <c r="BS4" s="521"/>
      <c r="BT4" s="521"/>
      <c r="BU4" s="521"/>
      <c r="BV4" s="521"/>
      <c r="BW4" s="521"/>
      <c r="BX4" s="521"/>
      <c r="BY4" s="521"/>
      <c r="BZ4" s="521"/>
      <c r="CA4" s="521"/>
      <c r="CB4" s="521"/>
      <c r="CC4" s="521"/>
      <c r="CD4" s="521"/>
      <c r="CE4" s="521"/>
      <c r="CF4" s="521"/>
      <c r="CG4" s="521"/>
      <c r="CH4" s="521"/>
      <c r="CI4" s="521"/>
      <c r="CJ4" s="521"/>
      <c r="CK4" s="521"/>
      <c r="CL4" s="521"/>
      <c r="CM4" s="521"/>
      <c r="CN4" s="521"/>
      <c r="CO4" s="521"/>
      <c r="CP4" s="521"/>
      <c r="CQ4" s="521"/>
      <c r="CR4" s="521"/>
      <c r="CS4" s="521"/>
      <c r="CT4" s="521"/>
      <c r="CU4" s="521"/>
      <c r="CV4" s="521"/>
      <c r="CW4" s="523"/>
      <c r="CX4" s="524"/>
      <c r="CY4" s="521"/>
      <c r="CZ4" s="521"/>
      <c r="DA4" s="521"/>
      <c r="DB4" s="521"/>
      <c r="DC4" s="521"/>
      <c r="DD4" s="521"/>
      <c r="DE4" s="521"/>
      <c r="DF4" s="521"/>
      <c r="DG4" s="521"/>
      <c r="DH4" s="521"/>
      <c r="DI4" s="521"/>
      <c r="DJ4" s="521"/>
      <c r="DK4" s="521"/>
      <c r="DL4" s="521"/>
      <c r="DM4" s="521"/>
      <c r="DN4" s="521"/>
      <c r="DO4" s="521"/>
      <c r="DP4" s="521"/>
      <c r="DQ4" s="521"/>
      <c r="DR4" s="521"/>
      <c r="DS4" s="521"/>
      <c r="DT4" s="521"/>
      <c r="DU4" s="521"/>
      <c r="DV4" s="521"/>
      <c r="DW4" s="521"/>
      <c r="DX4" s="521"/>
      <c r="DY4" s="521"/>
      <c r="DZ4" s="521"/>
      <c r="EA4" s="521"/>
      <c r="EB4" s="521"/>
      <c r="EC4" s="521"/>
      <c r="ED4" s="521"/>
      <c r="EE4" s="521"/>
      <c r="EF4" s="521"/>
      <c r="EG4" s="521"/>
      <c r="EH4" s="521"/>
      <c r="EI4" s="521"/>
      <c r="EJ4" s="521"/>
      <c r="EK4" s="521"/>
      <c r="EL4" s="521"/>
      <c r="EM4" s="521"/>
      <c r="EN4" s="521"/>
      <c r="EO4" s="521"/>
      <c r="EP4" s="521"/>
      <c r="EQ4" s="521"/>
      <c r="ER4" s="521"/>
      <c r="ES4" s="521"/>
      <c r="ET4" s="521"/>
      <c r="EU4" s="521"/>
      <c r="EV4" s="521"/>
      <c r="EW4" s="521"/>
      <c r="EX4" s="521"/>
      <c r="EY4" s="521"/>
      <c r="EZ4" s="521"/>
      <c r="FA4" s="521"/>
      <c r="FB4" s="521"/>
      <c r="FC4" s="521"/>
      <c r="FD4" s="521"/>
      <c r="FE4" s="521"/>
      <c r="FF4" s="521"/>
      <c r="FG4" s="521"/>
      <c r="FH4" s="521"/>
      <c r="FI4" s="521"/>
      <c r="FJ4" s="521"/>
      <c r="FK4" s="521"/>
      <c r="FL4" s="521"/>
      <c r="FM4" s="521"/>
      <c r="FN4" s="521"/>
      <c r="FO4" s="521"/>
      <c r="FP4" s="521"/>
      <c r="FQ4" s="521"/>
      <c r="FR4" s="521"/>
      <c r="FS4" s="521"/>
      <c r="FT4" s="521"/>
      <c r="FU4" s="521"/>
      <c r="FV4" s="521"/>
      <c r="FW4" s="521"/>
      <c r="FX4" s="521"/>
      <c r="FY4" s="521"/>
      <c r="FZ4" s="521"/>
      <c r="GA4" s="521"/>
      <c r="GB4" s="521"/>
      <c r="GC4" s="521"/>
      <c r="GD4" s="521"/>
      <c r="GE4" s="521"/>
      <c r="GF4" s="521"/>
      <c r="GG4" s="521"/>
      <c r="GH4" s="521"/>
      <c r="GI4" s="521"/>
      <c r="GJ4" s="521"/>
      <c r="GK4" s="521"/>
      <c r="GL4" s="521"/>
      <c r="GM4" s="521"/>
      <c r="GN4" s="521"/>
      <c r="GO4" s="521"/>
      <c r="GP4" s="521"/>
      <c r="GQ4" s="521"/>
      <c r="GR4" s="521"/>
      <c r="GS4" s="521"/>
      <c r="GT4" s="521"/>
      <c r="GU4" s="521"/>
      <c r="GV4" s="521"/>
      <c r="GW4" s="521"/>
      <c r="GX4" s="521"/>
      <c r="GY4" s="521"/>
      <c r="GZ4" s="521"/>
      <c r="HA4" s="521"/>
      <c r="HB4" s="521"/>
      <c r="HC4" s="521"/>
      <c r="HD4" s="521"/>
      <c r="HE4" s="521"/>
      <c r="HF4" s="521"/>
      <c r="HG4" s="521"/>
      <c r="HH4" s="521"/>
      <c r="HI4" s="521"/>
      <c r="HJ4" s="521"/>
      <c r="HK4" s="521"/>
      <c r="HL4" s="521"/>
      <c r="HM4" s="521"/>
      <c r="HN4" s="521"/>
      <c r="HO4" s="521"/>
      <c r="HP4" s="521"/>
      <c r="HQ4" s="521"/>
      <c r="HR4" s="521"/>
      <c r="HS4" s="521"/>
      <c r="HT4" s="521"/>
      <c r="HU4" s="521"/>
      <c r="HV4" s="521"/>
      <c r="HW4" s="521"/>
      <c r="HX4" s="521"/>
      <c r="HY4" s="521"/>
      <c r="HZ4" s="521"/>
      <c r="IA4" s="521"/>
      <c r="IB4" s="521"/>
      <c r="IC4" s="521"/>
      <c r="ID4" s="521"/>
      <c r="IE4" s="521"/>
      <c r="IF4" s="521"/>
      <c r="IG4" s="521"/>
      <c r="IH4" s="521"/>
      <c r="II4" s="521"/>
      <c r="IJ4" s="521"/>
    </row>
    <row r="5" customFormat="false" ht="19.5" hidden="false" customHeight="false" outlineLevel="0" collapsed="false">
      <c r="A5" s="525"/>
      <c r="B5" s="525"/>
      <c r="C5" s="526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26"/>
      <c r="O5" s="526"/>
      <c r="P5" s="526"/>
      <c r="Q5" s="526"/>
      <c r="R5" s="525"/>
      <c r="S5" s="525"/>
      <c r="T5" s="527" t="s">
        <v>483</v>
      </c>
      <c r="U5" s="527"/>
      <c r="V5" s="527"/>
      <c r="W5" s="527"/>
      <c r="X5" s="527"/>
      <c r="Y5" s="527"/>
      <c r="Z5" s="527"/>
      <c r="AA5" s="527"/>
      <c r="AB5" s="527"/>
      <c r="AC5" s="527"/>
      <c r="AD5" s="527"/>
      <c r="AE5" s="527"/>
      <c r="AF5" s="527"/>
      <c r="AG5" s="527"/>
      <c r="AH5" s="527"/>
      <c r="AI5" s="527"/>
      <c r="AJ5" s="527"/>
      <c r="AK5" s="525"/>
      <c r="AL5" s="525"/>
      <c r="AM5" s="525"/>
      <c r="AN5" s="525"/>
      <c r="AO5" s="525"/>
      <c r="AP5" s="525"/>
      <c r="AQ5" s="525"/>
      <c r="AR5" s="525"/>
      <c r="AS5" s="525"/>
      <c r="AT5" s="525"/>
      <c r="AU5" s="525"/>
      <c r="AV5" s="525"/>
      <c r="AW5" s="525"/>
      <c r="AX5" s="525"/>
      <c r="AY5" s="525"/>
      <c r="AZ5" s="525"/>
      <c r="BA5" s="525"/>
      <c r="BB5" s="525"/>
      <c r="BC5" s="525"/>
      <c r="BD5" s="525"/>
      <c r="BE5" s="525"/>
      <c r="BF5" s="525"/>
      <c r="BG5" s="525"/>
      <c r="BH5" s="525"/>
      <c r="BI5" s="525"/>
      <c r="BJ5" s="525"/>
      <c r="BK5" s="525"/>
      <c r="BL5" s="525"/>
      <c r="BM5" s="525"/>
      <c r="BN5" s="525"/>
      <c r="BO5" s="525"/>
      <c r="BP5" s="525"/>
      <c r="BQ5" s="525"/>
      <c r="BR5" s="525"/>
      <c r="BS5" s="525"/>
      <c r="BT5" s="525"/>
      <c r="BU5" s="525"/>
      <c r="BV5" s="525"/>
      <c r="BW5" s="525"/>
      <c r="BX5" s="525"/>
      <c r="BY5" s="525"/>
      <c r="BZ5" s="525"/>
      <c r="CA5" s="525"/>
      <c r="CB5" s="525"/>
      <c r="CC5" s="525"/>
      <c r="CD5" s="525"/>
      <c r="CE5" s="525"/>
      <c r="CF5" s="525"/>
      <c r="CG5" s="528" t="s">
        <v>484</v>
      </c>
      <c r="CH5" s="528"/>
      <c r="CI5" s="528"/>
      <c r="CJ5" s="528"/>
      <c r="CK5" s="528"/>
      <c r="CL5" s="528"/>
      <c r="CM5" s="528"/>
      <c r="CN5" s="528"/>
      <c r="CO5" s="528"/>
      <c r="CP5" s="528"/>
      <c r="CQ5" s="528"/>
      <c r="CR5" s="528"/>
      <c r="CS5" s="528"/>
      <c r="CT5" s="528"/>
      <c r="CU5" s="528"/>
      <c r="CV5" s="528"/>
      <c r="CW5" s="528"/>
      <c r="CX5" s="529"/>
      <c r="CY5" s="525"/>
      <c r="CZ5" s="525"/>
      <c r="DA5" s="525"/>
      <c r="DB5" s="525"/>
      <c r="DC5" s="525"/>
      <c r="DD5" s="525"/>
      <c r="DE5" s="525"/>
      <c r="DF5" s="525"/>
      <c r="DG5" s="525"/>
      <c r="DH5" s="525"/>
      <c r="DI5" s="525"/>
      <c r="DJ5" s="525"/>
      <c r="DK5" s="525"/>
      <c r="DL5" s="525"/>
      <c r="DM5" s="525"/>
      <c r="DN5" s="525"/>
      <c r="DO5" s="525"/>
      <c r="DP5" s="525"/>
      <c r="DQ5" s="525"/>
      <c r="DR5" s="525"/>
      <c r="DS5" s="525"/>
      <c r="DT5" s="525"/>
      <c r="DU5" s="525"/>
      <c r="DV5" s="525"/>
      <c r="DW5" s="525"/>
      <c r="DX5" s="525"/>
      <c r="DY5" s="525"/>
      <c r="DZ5" s="525"/>
      <c r="EA5" s="525"/>
      <c r="EB5" s="525"/>
      <c r="EC5" s="525"/>
      <c r="ED5" s="525"/>
      <c r="EE5" s="525"/>
      <c r="EF5" s="525"/>
      <c r="EG5" s="525"/>
      <c r="EH5" s="525"/>
      <c r="EI5" s="525"/>
      <c r="EJ5" s="525"/>
      <c r="EK5" s="525"/>
      <c r="EL5" s="525"/>
      <c r="EM5" s="525"/>
      <c r="EN5" s="525"/>
      <c r="EO5" s="525"/>
      <c r="EP5" s="525"/>
      <c r="EQ5" s="525"/>
      <c r="ER5" s="525"/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/>
      <c r="FS5" s="525"/>
      <c r="FT5" s="525"/>
      <c r="FU5" s="525"/>
      <c r="FV5" s="525"/>
      <c r="FW5" s="525"/>
      <c r="FX5" s="525"/>
      <c r="FY5" s="525"/>
      <c r="FZ5" s="525"/>
      <c r="GA5" s="525"/>
      <c r="GB5" s="525"/>
      <c r="GC5" s="525"/>
      <c r="GD5" s="525"/>
      <c r="GE5" s="525"/>
      <c r="GF5" s="525"/>
      <c r="GG5" s="525"/>
      <c r="GH5" s="525"/>
      <c r="GI5" s="525"/>
      <c r="GJ5" s="525"/>
      <c r="GK5" s="525"/>
      <c r="GL5" s="525"/>
      <c r="GM5" s="525"/>
      <c r="GN5" s="525"/>
      <c r="GO5" s="525"/>
      <c r="GP5" s="525"/>
      <c r="GQ5" s="525"/>
      <c r="GR5" s="525"/>
      <c r="GS5" s="525"/>
      <c r="GT5" s="525"/>
      <c r="GU5" s="525"/>
      <c r="GV5" s="525"/>
      <c r="GW5" s="525"/>
      <c r="GX5" s="525"/>
      <c r="GY5" s="525"/>
      <c r="GZ5" s="525"/>
      <c r="HA5" s="525"/>
      <c r="HB5" s="525"/>
      <c r="HC5" s="525"/>
      <c r="HD5" s="525"/>
      <c r="HE5" s="525"/>
      <c r="HF5" s="525"/>
      <c r="HG5" s="525"/>
      <c r="HH5" s="525"/>
      <c r="HI5" s="525"/>
      <c r="HJ5" s="525"/>
      <c r="HK5" s="525"/>
      <c r="HL5" s="525"/>
      <c r="HM5" s="525"/>
      <c r="HN5" s="525"/>
      <c r="HO5" s="525"/>
      <c r="HP5" s="525"/>
      <c r="HQ5" s="525"/>
      <c r="HR5" s="525"/>
      <c r="HS5" s="525"/>
      <c r="HT5" s="525"/>
      <c r="HU5" s="525"/>
      <c r="HV5" s="525"/>
      <c r="HW5" s="525"/>
      <c r="HX5" s="525"/>
      <c r="HY5" s="525"/>
      <c r="HZ5" s="525"/>
      <c r="IA5" s="525"/>
      <c r="IB5" s="525"/>
      <c r="IC5" s="525"/>
      <c r="ID5" s="525"/>
      <c r="IE5" s="525"/>
      <c r="IF5" s="525"/>
      <c r="IG5" s="525"/>
      <c r="IH5" s="525"/>
      <c r="II5" s="525"/>
      <c r="IJ5" s="525"/>
    </row>
    <row r="6" customFormat="false" ht="12.75" hidden="false" customHeight="false" outlineLevel="0" collapsed="false">
      <c r="A6" s="525"/>
      <c r="B6" s="525"/>
      <c r="C6" s="530" t="s">
        <v>86</v>
      </c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0"/>
      <c r="R6" s="525"/>
      <c r="S6" s="525"/>
      <c r="T6" s="530" t="s">
        <v>87</v>
      </c>
      <c r="U6" s="530"/>
      <c r="V6" s="530"/>
      <c r="W6" s="530"/>
      <c r="X6" s="530"/>
      <c r="Y6" s="530"/>
      <c r="Z6" s="530"/>
      <c r="AA6" s="530"/>
      <c r="AB6" s="530"/>
      <c r="AC6" s="530"/>
      <c r="AD6" s="530"/>
      <c r="AE6" s="530"/>
      <c r="AF6" s="530"/>
      <c r="AG6" s="530"/>
      <c r="AH6" s="530"/>
      <c r="AI6" s="530"/>
      <c r="AJ6" s="530"/>
      <c r="AK6" s="525"/>
      <c r="AL6" s="525"/>
      <c r="AM6" s="525"/>
      <c r="AN6" s="525"/>
      <c r="AO6" s="525"/>
      <c r="AP6" s="525"/>
      <c r="AQ6" s="525"/>
      <c r="AR6" s="525"/>
      <c r="AS6" s="525"/>
      <c r="AT6" s="525"/>
      <c r="AU6" s="525"/>
      <c r="AV6" s="525"/>
      <c r="AW6" s="525"/>
      <c r="AX6" s="525"/>
      <c r="AY6" s="525"/>
      <c r="AZ6" s="525"/>
      <c r="BA6" s="525"/>
      <c r="BB6" s="525"/>
      <c r="BC6" s="525"/>
      <c r="BD6" s="525"/>
      <c r="BE6" s="525"/>
      <c r="BF6" s="525"/>
      <c r="BG6" s="525"/>
      <c r="BH6" s="525"/>
      <c r="BI6" s="525"/>
      <c r="BJ6" s="525"/>
      <c r="BK6" s="525"/>
      <c r="BL6" s="525"/>
      <c r="BM6" s="525"/>
      <c r="BN6" s="525"/>
      <c r="BO6" s="525"/>
      <c r="BP6" s="525"/>
      <c r="BQ6" s="525"/>
      <c r="BR6" s="525"/>
      <c r="BS6" s="525"/>
      <c r="BT6" s="525"/>
      <c r="BU6" s="525"/>
      <c r="BV6" s="525"/>
      <c r="BW6" s="525"/>
      <c r="BX6" s="525"/>
      <c r="BY6" s="525"/>
      <c r="BZ6" s="525"/>
      <c r="CA6" s="525"/>
      <c r="CB6" s="525"/>
      <c r="CC6" s="525"/>
      <c r="CD6" s="525"/>
      <c r="CE6" s="531" t="s">
        <v>20</v>
      </c>
      <c r="CF6" s="525"/>
      <c r="CG6" s="532" t="s">
        <v>485</v>
      </c>
      <c r="CH6" s="532"/>
      <c r="CI6" s="532"/>
      <c r="CJ6" s="532"/>
      <c r="CK6" s="532"/>
      <c r="CL6" s="532"/>
      <c r="CM6" s="532"/>
      <c r="CN6" s="532"/>
      <c r="CO6" s="532"/>
      <c r="CP6" s="532"/>
      <c r="CQ6" s="532"/>
      <c r="CR6" s="532"/>
      <c r="CS6" s="532"/>
      <c r="CT6" s="532"/>
      <c r="CU6" s="532"/>
      <c r="CV6" s="532"/>
      <c r="CW6" s="532"/>
      <c r="CX6" s="529"/>
      <c r="CY6" s="525"/>
      <c r="CZ6" s="525"/>
      <c r="DA6" s="525"/>
      <c r="DB6" s="525"/>
      <c r="DC6" s="525"/>
      <c r="DD6" s="525"/>
      <c r="DE6" s="525"/>
      <c r="DF6" s="525"/>
      <c r="DG6" s="525"/>
      <c r="DH6" s="525"/>
      <c r="DI6" s="525"/>
      <c r="DJ6" s="525"/>
      <c r="DK6" s="525"/>
      <c r="DL6" s="525"/>
      <c r="DM6" s="525"/>
      <c r="DN6" s="525"/>
      <c r="DO6" s="525"/>
      <c r="DP6" s="525"/>
      <c r="DQ6" s="525"/>
      <c r="DR6" s="525"/>
      <c r="DS6" s="525"/>
      <c r="DT6" s="525"/>
      <c r="DU6" s="525"/>
      <c r="DV6" s="525"/>
      <c r="DW6" s="525"/>
      <c r="DX6" s="525"/>
      <c r="DY6" s="525"/>
      <c r="DZ6" s="525"/>
      <c r="EA6" s="525"/>
      <c r="EB6" s="525"/>
      <c r="EC6" s="525"/>
      <c r="ED6" s="525"/>
      <c r="EE6" s="525"/>
      <c r="EF6" s="525"/>
      <c r="EG6" s="525"/>
      <c r="EH6" s="525"/>
      <c r="EI6" s="525"/>
      <c r="EJ6" s="525"/>
      <c r="EK6" s="525"/>
      <c r="EL6" s="525"/>
      <c r="EM6" s="525"/>
      <c r="EN6" s="525"/>
      <c r="EO6" s="525"/>
      <c r="EP6" s="525"/>
      <c r="EQ6" s="525"/>
      <c r="ER6" s="525"/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/>
      <c r="FS6" s="525"/>
      <c r="FT6" s="525"/>
      <c r="FU6" s="525"/>
      <c r="FV6" s="525"/>
      <c r="FW6" s="525"/>
      <c r="FX6" s="525"/>
      <c r="FY6" s="525"/>
      <c r="FZ6" s="525"/>
      <c r="GA6" s="525"/>
      <c r="GB6" s="525"/>
      <c r="GC6" s="525"/>
      <c r="GD6" s="525"/>
      <c r="GE6" s="525"/>
      <c r="GF6" s="525"/>
      <c r="GG6" s="525"/>
      <c r="GH6" s="525"/>
      <c r="GI6" s="525"/>
      <c r="GJ6" s="525"/>
      <c r="GK6" s="525"/>
      <c r="GL6" s="525"/>
      <c r="GM6" s="525"/>
      <c r="GN6" s="525"/>
      <c r="GO6" s="525"/>
      <c r="GP6" s="525"/>
      <c r="GQ6" s="525"/>
      <c r="GR6" s="525"/>
      <c r="GS6" s="525"/>
      <c r="GT6" s="525"/>
      <c r="GU6" s="525"/>
      <c r="GV6" s="525"/>
      <c r="GW6" s="525"/>
      <c r="GX6" s="525"/>
      <c r="GY6" s="525"/>
      <c r="GZ6" s="525"/>
      <c r="HA6" s="525"/>
      <c r="HB6" s="525"/>
      <c r="HC6" s="525"/>
      <c r="HD6" s="525"/>
      <c r="HE6" s="525"/>
      <c r="HF6" s="525"/>
      <c r="HG6" s="525"/>
      <c r="HH6" s="525"/>
      <c r="HI6" s="525"/>
      <c r="HJ6" s="525"/>
      <c r="HK6" s="525"/>
      <c r="HL6" s="525"/>
      <c r="HM6" s="525"/>
      <c r="HN6" s="525"/>
      <c r="HO6" s="525"/>
      <c r="HP6" s="525"/>
      <c r="HQ6" s="525"/>
      <c r="HR6" s="525"/>
      <c r="HS6" s="525"/>
      <c r="HT6" s="525"/>
      <c r="HU6" s="525"/>
      <c r="HV6" s="525"/>
      <c r="HW6" s="525"/>
      <c r="HX6" s="525"/>
      <c r="HY6" s="525"/>
      <c r="HZ6" s="525"/>
      <c r="IA6" s="525"/>
      <c r="IB6" s="525"/>
      <c r="IC6" s="525"/>
      <c r="ID6" s="525"/>
      <c r="IE6" s="525"/>
      <c r="IF6" s="525"/>
      <c r="IG6" s="525"/>
      <c r="IH6" s="525"/>
      <c r="II6" s="525"/>
      <c r="IJ6" s="525"/>
    </row>
    <row r="7" customFormat="false" ht="19.5" hidden="false" customHeight="true" outlineLevel="0" collapsed="false">
      <c r="A7" s="533" t="s">
        <v>486</v>
      </c>
      <c r="B7" s="533"/>
      <c r="C7" s="533"/>
      <c r="D7" s="533"/>
      <c r="E7" s="533"/>
      <c r="F7" s="533"/>
      <c r="G7" s="533"/>
      <c r="H7" s="533"/>
      <c r="I7" s="533"/>
      <c r="J7" s="533"/>
      <c r="K7" s="533"/>
      <c r="L7" s="533"/>
      <c r="M7" s="533"/>
      <c r="N7" s="533"/>
      <c r="O7" s="533"/>
      <c r="P7" s="533"/>
      <c r="Q7" s="533"/>
      <c r="R7" s="533"/>
      <c r="S7" s="533"/>
      <c r="T7" s="533"/>
      <c r="U7" s="533"/>
      <c r="V7" s="533"/>
      <c r="W7" s="533"/>
      <c r="X7" s="533"/>
      <c r="Y7" s="533"/>
      <c r="Z7" s="533"/>
      <c r="AA7" s="533"/>
      <c r="AB7" s="533"/>
      <c r="AC7" s="533"/>
      <c r="AD7" s="533"/>
      <c r="AE7" s="533"/>
      <c r="AF7" s="533"/>
      <c r="AG7" s="533"/>
      <c r="AH7" s="533"/>
      <c r="AI7" s="533"/>
      <c r="AJ7" s="533"/>
      <c r="AK7" s="533"/>
      <c r="AL7" s="533"/>
      <c r="AM7" s="533"/>
      <c r="AN7" s="533"/>
      <c r="AO7" s="533"/>
      <c r="AP7" s="533"/>
      <c r="AQ7" s="533"/>
      <c r="AR7" s="533"/>
      <c r="AS7" s="533"/>
      <c r="AT7" s="533"/>
      <c r="AU7" s="533"/>
      <c r="AV7" s="533"/>
      <c r="AW7" s="533"/>
      <c r="AX7" s="533"/>
      <c r="AY7" s="533"/>
      <c r="AZ7" s="533"/>
      <c r="BA7" s="533"/>
      <c r="BB7" s="533"/>
      <c r="BC7" s="533"/>
      <c r="BD7" s="533"/>
      <c r="BE7" s="533"/>
      <c r="BF7" s="533"/>
      <c r="BG7" s="533"/>
      <c r="BH7" s="533"/>
      <c r="BI7" s="533"/>
      <c r="BJ7" s="533"/>
      <c r="BK7" s="533"/>
      <c r="BL7" s="533"/>
      <c r="BM7" s="533"/>
      <c r="BN7" s="533"/>
      <c r="BO7" s="533"/>
      <c r="BP7" s="533"/>
      <c r="BQ7" s="533"/>
      <c r="BR7" s="533"/>
      <c r="BS7" s="533"/>
      <c r="BT7" s="533"/>
      <c r="BU7" s="533"/>
      <c r="BV7" s="533"/>
      <c r="BW7" s="534"/>
      <c r="BX7" s="534"/>
      <c r="BY7" s="534"/>
      <c r="BZ7" s="534"/>
      <c r="CA7" s="534"/>
      <c r="CB7" s="534"/>
      <c r="CC7" s="534"/>
      <c r="CD7" s="534"/>
      <c r="CE7" s="535" t="s">
        <v>26</v>
      </c>
      <c r="CF7" s="534"/>
      <c r="CG7" s="536"/>
      <c r="CH7" s="536"/>
      <c r="CI7" s="536"/>
      <c r="CJ7" s="536"/>
      <c r="CK7" s="536"/>
      <c r="CL7" s="536"/>
      <c r="CM7" s="536"/>
      <c r="CN7" s="536"/>
      <c r="CO7" s="536"/>
      <c r="CP7" s="536"/>
      <c r="CQ7" s="536"/>
      <c r="CR7" s="536"/>
      <c r="CS7" s="536"/>
      <c r="CT7" s="536"/>
      <c r="CU7" s="536"/>
      <c r="CV7" s="536"/>
      <c r="CW7" s="536"/>
      <c r="CX7" s="529"/>
      <c r="CY7" s="525"/>
      <c r="CZ7" s="525"/>
      <c r="DA7" s="525"/>
      <c r="DB7" s="525"/>
      <c r="DC7" s="525"/>
      <c r="DD7" s="525"/>
      <c r="DE7" s="525"/>
      <c r="DF7" s="525"/>
      <c r="DG7" s="525"/>
      <c r="DH7" s="525"/>
      <c r="DI7" s="525"/>
      <c r="DJ7" s="525"/>
      <c r="DK7" s="525"/>
      <c r="DL7" s="525"/>
      <c r="DM7" s="525"/>
      <c r="DN7" s="525"/>
      <c r="DO7" s="525"/>
      <c r="DP7" s="525"/>
      <c r="DQ7" s="525"/>
      <c r="DR7" s="525"/>
      <c r="DS7" s="525"/>
      <c r="DT7" s="525"/>
      <c r="DU7" s="525"/>
      <c r="DV7" s="525"/>
      <c r="DW7" s="525"/>
      <c r="DX7" s="525"/>
      <c r="DY7" s="525"/>
      <c r="DZ7" s="525"/>
      <c r="EA7" s="525"/>
      <c r="EB7" s="525"/>
      <c r="EC7" s="525"/>
      <c r="ED7" s="525"/>
      <c r="EE7" s="525"/>
      <c r="EF7" s="525"/>
      <c r="EG7" s="525"/>
      <c r="EH7" s="525"/>
      <c r="EI7" s="525"/>
      <c r="EJ7" s="525"/>
      <c r="EK7" s="525"/>
      <c r="EL7" s="525"/>
      <c r="EM7" s="525"/>
      <c r="EN7" s="525"/>
      <c r="EO7" s="525"/>
      <c r="EP7" s="525"/>
      <c r="EQ7" s="525"/>
      <c r="ER7" s="525"/>
      <c r="ES7" s="525"/>
      <c r="ET7" s="525"/>
      <c r="EU7" s="525"/>
      <c r="EV7" s="525"/>
      <c r="EW7" s="525"/>
      <c r="EX7" s="525"/>
      <c r="EY7" s="525"/>
      <c r="EZ7" s="525"/>
      <c r="FA7" s="525"/>
      <c r="FB7" s="525"/>
      <c r="FC7" s="525"/>
      <c r="FD7" s="525"/>
      <c r="FE7" s="525"/>
      <c r="FF7" s="525"/>
      <c r="FG7" s="525"/>
      <c r="FH7" s="525"/>
      <c r="FI7" s="525"/>
      <c r="FJ7" s="525"/>
      <c r="FK7" s="525"/>
      <c r="FL7" s="525"/>
      <c r="FM7" s="525"/>
      <c r="FN7" s="525"/>
      <c r="FO7" s="525"/>
      <c r="FP7" s="525"/>
      <c r="FQ7" s="525"/>
      <c r="FR7" s="525"/>
      <c r="FS7" s="525"/>
      <c r="FT7" s="525"/>
      <c r="FU7" s="525"/>
      <c r="FV7" s="525"/>
      <c r="FW7" s="525"/>
      <c r="FX7" s="525"/>
      <c r="FY7" s="525"/>
      <c r="FZ7" s="525"/>
      <c r="GA7" s="525"/>
      <c r="GB7" s="525"/>
      <c r="GC7" s="525"/>
      <c r="GD7" s="525"/>
      <c r="GE7" s="525"/>
      <c r="GF7" s="525"/>
      <c r="GG7" s="525"/>
      <c r="GH7" s="525"/>
      <c r="GI7" s="525"/>
      <c r="GJ7" s="525"/>
      <c r="GK7" s="525"/>
      <c r="GL7" s="525"/>
      <c r="GM7" s="525"/>
      <c r="GN7" s="525"/>
      <c r="GO7" s="525"/>
      <c r="GP7" s="525"/>
      <c r="GQ7" s="525"/>
      <c r="GR7" s="525"/>
      <c r="GS7" s="525"/>
      <c r="GT7" s="525"/>
      <c r="GU7" s="525"/>
      <c r="GV7" s="525"/>
      <c r="GW7" s="525"/>
      <c r="GX7" s="525"/>
      <c r="GY7" s="525"/>
      <c r="GZ7" s="525"/>
      <c r="HA7" s="525"/>
      <c r="HB7" s="525"/>
      <c r="HC7" s="525"/>
      <c r="HD7" s="525"/>
      <c r="HE7" s="525"/>
      <c r="HF7" s="525"/>
      <c r="HG7" s="525"/>
      <c r="HH7" s="525"/>
      <c r="HI7" s="525"/>
      <c r="HJ7" s="525"/>
      <c r="HK7" s="525"/>
      <c r="HL7" s="525"/>
      <c r="HM7" s="525"/>
      <c r="HN7" s="525"/>
      <c r="HO7" s="525"/>
      <c r="HP7" s="525"/>
      <c r="HQ7" s="525"/>
      <c r="HR7" s="525"/>
      <c r="HS7" s="525"/>
      <c r="HT7" s="525"/>
      <c r="HU7" s="525"/>
      <c r="HV7" s="525"/>
      <c r="HW7" s="525"/>
      <c r="HX7" s="525"/>
      <c r="HY7" s="525"/>
      <c r="HZ7" s="525"/>
      <c r="IA7" s="525"/>
      <c r="IB7" s="525"/>
      <c r="IC7" s="525"/>
      <c r="ID7" s="525"/>
      <c r="IE7" s="525"/>
      <c r="IF7" s="525"/>
      <c r="IG7" s="525"/>
      <c r="IH7" s="525"/>
      <c r="II7" s="525"/>
      <c r="IJ7" s="525"/>
    </row>
    <row r="8" customFormat="false" ht="12.75" hidden="false" customHeight="false" outlineLevel="0" collapsed="false">
      <c r="A8" s="537" t="s">
        <v>487</v>
      </c>
      <c r="B8" s="537"/>
      <c r="C8" s="537"/>
      <c r="D8" s="537"/>
      <c r="E8" s="537"/>
      <c r="F8" s="537"/>
      <c r="G8" s="537"/>
      <c r="H8" s="537"/>
      <c r="I8" s="537"/>
      <c r="J8" s="537"/>
      <c r="K8" s="537"/>
      <c r="L8" s="537"/>
      <c r="M8" s="537"/>
      <c r="N8" s="537"/>
      <c r="O8" s="537"/>
      <c r="P8" s="537"/>
      <c r="Q8" s="537"/>
      <c r="R8" s="537"/>
      <c r="S8" s="537"/>
      <c r="T8" s="537"/>
      <c r="U8" s="537"/>
      <c r="V8" s="537"/>
      <c r="W8" s="537"/>
      <c r="X8" s="537"/>
      <c r="Y8" s="537"/>
      <c r="Z8" s="537"/>
      <c r="AA8" s="537"/>
      <c r="AB8" s="537"/>
      <c r="AC8" s="537"/>
      <c r="AD8" s="537"/>
      <c r="AE8" s="537"/>
      <c r="AF8" s="537"/>
      <c r="AG8" s="537"/>
      <c r="AH8" s="537"/>
      <c r="AI8" s="537"/>
      <c r="AJ8" s="537"/>
      <c r="AK8" s="537"/>
      <c r="AL8" s="537"/>
      <c r="AM8" s="537"/>
      <c r="AN8" s="537"/>
      <c r="AO8" s="537"/>
      <c r="AP8" s="537"/>
      <c r="AQ8" s="537"/>
      <c r="AR8" s="537"/>
      <c r="AS8" s="537"/>
      <c r="AT8" s="537"/>
      <c r="AU8" s="537"/>
      <c r="AV8" s="537"/>
      <c r="AW8" s="537"/>
      <c r="AX8" s="537"/>
      <c r="AY8" s="537"/>
      <c r="AZ8" s="537"/>
      <c r="BA8" s="537"/>
      <c r="BB8" s="537"/>
      <c r="BC8" s="537"/>
      <c r="BD8" s="537"/>
      <c r="BE8" s="537"/>
      <c r="BF8" s="537"/>
      <c r="BG8" s="537"/>
      <c r="BH8" s="537"/>
      <c r="BI8" s="537"/>
      <c r="BJ8" s="537"/>
      <c r="BK8" s="537"/>
      <c r="BL8" s="537"/>
      <c r="BM8" s="537"/>
      <c r="BN8" s="537"/>
      <c r="BO8" s="537"/>
      <c r="BP8" s="537"/>
      <c r="BQ8" s="537"/>
      <c r="BR8" s="537"/>
      <c r="BS8" s="537"/>
      <c r="BT8" s="537"/>
      <c r="BU8" s="537"/>
      <c r="BV8" s="537"/>
      <c r="BW8" s="538"/>
      <c r="BX8" s="538"/>
      <c r="BY8" s="538"/>
      <c r="BZ8" s="538"/>
      <c r="CA8" s="538"/>
      <c r="CB8" s="538"/>
      <c r="CC8" s="538"/>
      <c r="CD8" s="538"/>
      <c r="CE8" s="539"/>
      <c r="CF8" s="538"/>
      <c r="CG8" s="540"/>
      <c r="CH8" s="540"/>
      <c r="CI8" s="540"/>
      <c r="CJ8" s="540"/>
      <c r="CK8" s="540"/>
      <c r="CL8" s="540"/>
      <c r="CM8" s="540"/>
      <c r="CN8" s="540"/>
      <c r="CO8" s="540"/>
      <c r="CP8" s="540"/>
      <c r="CQ8" s="540"/>
      <c r="CR8" s="540"/>
      <c r="CS8" s="540"/>
      <c r="CT8" s="540"/>
      <c r="CU8" s="540"/>
      <c r="CV8" s="540"/>
      <c r="CW8" s="540"/>
      <c r="CX8" s="541"/>
      <c r="CY8" s="542"/>
      <c r="CZ8" s="542"/>
      <c r="DA8" s="542"/>
      <c r="DB8" s="542"/>
      <c r="DC8" s="542"/>
      <c r="DD8" s="542"/>
      <c r="DE8" s="542"/>
      <c r="DF8" s="542"/>
      <c r="DG8" s="542"/>
      <c r="DH8" s="542"/>
      <c r="DI8" s="542"/>
      <c r="DJ8" s="542"/>
      <c r="DK8" s="542"/>
      <c r="DL8" s="542"/>
      <c r="DM8" s="542"/>
      <c r="DN8" s="542"/>
      <c r="DO8" s="542"/>
      <c r="DP8" s="542"/>
      <c r="DQ8" s="542"/>
      <c r="DR8" s="542"/>
      <c r="DS8" s="542"/>
      <c r="DT8" s="542"/>
      <c r="DU8" s="542"/>
      <c r="DV8" s="542"/>
      <c r="DW8" s="542"/>
      <c r="DX8" s="542"/>
      <c r="DY8" s="542"/>
      <c r="DZ8" s="542"/>
      <c r="EA8" s="542"/>
      <c r="EB8" s="542"/>
      <c r="EC8" s="542"/>
      <c r="ED8" s="542"/>
      <c r="EE8" s="542"/>
      <c r="EF8" s="542"/>
      <c r="EG8" s="542"/>
      <c r="EH8" s="542"/>
      <c r="EI8" s="542"/>
      <c r="EJ8" s="542"/>
      <c r="EK8" s="542"/>
      <c r="EL8" s="542"/>
      <c r="EM8" s="542"/>
      <c r="EN8" s="542"/>
      <c r="EO8" s="542"/>
      <c r="EP8" s="542"/>
      <c r="EQ8" s="542"/>
      <c r="ER8" s="542"/>
      <c r="ES8" s="542"/>
      <c r="ET8" s="542"/>
      <c r="EU8" s="542"/>
      <c r="EV8" s="542"/>
      <c r="EW8" s="542"/>
      <c r="EX8" s="542"/>
      <c r="EY8" s="542"/>
      <c r="EZ8" s="542"/>
      <c r="FA8" s="542"/>
      <c r="FB8" s="542"/>
      <c r="FC8" s="542"/>
      <c r="FD8" s="542"/>
      <c r="FE8" s="542"/>
      <c r="FF8" s="542"/>
      <c r="FG8" s="542"/>
      <c r="FH8" s="542"/>
      <c r="FI8" s="542"/>
      <c r="FJ8" s="542"/>
      <c r="FK8" s="542"/>
      <c r="FL8" s="542"/>
      <c r="FM8" s="542"/>
      <c r="FN8" s="542"/>
      <c r="FO8" s="542"/>
      <c r="FP8" s="542"/>
      <c r="FQ8" s="542"/>
      <c r="FR8" s="542"/>
      <c r="FS8" s="542"/>
      <c r="FT8" s="542"/>
      <c r="FU8" s="542"/>
      <c r="FV8" s="542"/>
      <c r="FW8" s="542"/>
      <c r="FX8" s="542"/>
      <c r="FY8" s="542"/>
      <c r="FZ8" s="542"/>
      <c r="GA8" s="542"/>
      <c r="GB8" s="542"/>
      <c r="GC8" s="542"/>
      <c r="GD8" s="542"/>
      <c r="GE8" s="542"/>
      <c r="GF8" s="542"/>
      <c r="GG8" s="542"/>
      <c r="GH8" s="542"/>
      <c r="GI8" s="542"/>
      <c r="GJ8" s="542"/>
      <c r="GK8" s="542"/>
      <c r="GL8" s="542"/>
      <c r="GM8" s="542"/>
      <c r="GN8" s="542"/>
      <c r="GO8" s="542"/>
      <c r="GP8" s="542"/>
      <c r="GQ8" s="542"/>
      <c r="GR8" s="542"/>
      <c r="GS8" s="542"/>
      <c r="GT8" s="542"/>
      <c r="GU8" s="542"/>
      <c r="GV8" s="542"/>
      <c r="GW8" s="542"/>
      <c r="GX8" s="542"/>
      <c r="GY8" s="542"/>
      <c r="GZ8" s="542"/>
      <c r="HA8" s="542"/>
      <c r="HB8" s="542"/>
      <c r="HC8" s="542"/>
      <c r="HD8" s="542"/>
      <c r="HE8" s="542"/>
      <c r="HF8" s="542"/>
      <c r="HG8" s="542"/>
      <c r="HH8" s="542"/>
      <c r="HI8" s="542"/>
      <c r="HJ8" s="542"/>
      <c r="HK8" s="542"/>
      <c r="HL8" s="542"/>
      <c r="HM8" s="542"/>
      <c r="HN8" s="542"/>
      <c r="HO8" s="542"/>
      <c r="HP8" s="542"/>
      <c r="HQ8" s="542"/>
      <c r="HR8" s="542"/>
      <c r="HS8" s="542"/>
      <c r="HT8" s="542"/>
      <c r="HU8" s="542"/>
      <c r="HV8" s="542"/>
      <c r="HW8" s="542"/>
      <c r="HX8" s="542"/>
      <c r="HY8" s="542"/>
      <c r="HZ8" s="542"/>
      <c r="IA8" s="542"/>
      <c r="IB8" s="542"/>
      <c r="IC8" s="542"/>
      <c r="ID8" s="542"/>
      <c r="IE8" s="542"/>
      <c r="IF8" s="542"/>
      <c r="IG8" s="542"/>
      <c r="IH8" s="542"/>
      <c r="II8" s="542"/>
      <c r="IJ8" s="542"/>
    </row>
    <row r="9" customFormat="false" ht="12.75" hidden="false" customHeight="false" outlineLevel="0" collapsed="false">
      <c r="A9" s="543"/>
      <c r="B9" s="543"/>
      <c r="C9" s="543"/>
      <c r="D9" s="543"/>
      <c r="E9" s="543"/>
      <c r="F9" s="543"/>
      <c r="G9" s="543"/>
      <c r="H9" s="543"/>
      <c r="I9" s="543"/>
      <c r="J9" s="543"/>
      <c r="K9" s="543"/>
      <c r="L9" s="543"/>
      <c r="M9" s="543"/>
      <c r="N9" s="543"/>
      <c r="O9" s="543"/>
      <c r="P9" s="543"/>
      <c r="Q9" s="543"/>
      <c r="R9" s="543"/>
      <c r="S9" s="543"/>
      <c r="T9" s="543"/>
      <c r="U9" s="543"/>
      <c r="V9" s="543"/>
      <c r="W9" s="543"/>
      <c r="X9" s="543"/>
      <c r="Y9" s="543"/>
      <c r="Z9" s="543"/>
      <c r="AA9" s="543"/>
      <c r="AB9" s="543"/>
      <c r="AC9" s="543"/>
      <c r="AD9" s="543"/>
      <c r="AE9" s="543"/>
      <c r="AF9" s="543"/>
      <c r="AG9" s="543"/>
      <c r="AH9" s="543"/>
      <c r="AI9" s="543"/>
      <c r="AJ9" s="543"/>
      <c r="AK9" s="543"/>
      <c r="AL9" s="543"/>
      <c r="AM9" s="543"/>
      <c r="AN9" s="543"/>
      <c r="AO9" s="543"/>
      <c r="AP9" s="543"/>
      <c r="AQ9" s="543"/>
      <c r="AR9" s="543"/>
      <c r="AS9" s="543"/>
      <c r="AT9" s="543"/>
      <c r="AU9" s="543"/>
      <c r="AV9" s="543"/>
      <c r="AW9" s="543"/>
      <c r="AX9" s="543"/>
      <c r="AY9" s="543"/>
      <c r="AZ9" s="543"/>
      <c r="BA9" s="543"/>
      <c r="BB9" s="543"/>
      <c r="BC9" s="543"/>
      <c r="BD9" s="543"/>
      <c r="BE9" s="543"/>
      <c r="BF9" s="543"/>
      <c r="BG9" s="543"/>
      <c r="BH9" s="543"/>
      <c r="BI9" s="543"/>
      <c r="BJ9" s="543"/>
      <c r="BK9" s="543"/>
      <c r="BL9" s="543"/>
      <c r="BM9" s="543"/>
      <c r="BN9" s="543"/>
      <c r="BO9" s="543"/>
      <c r="BP9" s="543"/>
      <c r="BQ9" s="543"/>
      <c r="BR9" s="543"/>
      <c r="BS9" s="543"/>
      <c r="BT9" s="543"/>
      <c r="BU9" s="543"/>
      <c r="BV9" s="543"/>
      <c r="BW9" s="544"/>
      <c r="BX9" s="544"/>
      <c r="BY9" s="544"/>
      <c r="BZ9" s="544"/>
      <c r="CA9" s="544"/>
      <c r="CB9" s="544"/>
      <c r="CC9" s="544"/>
      <c r="CD9" s="544"/>
      <c r="CE9" s="545"/>
      <c r="CF9" s="544"/>
      <c r="CG9" s="546"/>
      <c r="CH9" s="546"/>
      <c r="CI9" s="546"/>
      <c r="CJ9" s="546"/>
      <c r="CK9" s="546"/>
      <c r="CL9" s="546"/>
      <c r="CM9" s="546"/>
      <c r="CN9" s="546"/>
      <c r="CO9" s="546"/>
      <c r="CP9" s="546"/>
      <c r="CQ9" s="546"/>
      <c r="CR9" s="546"/>
      <c r="CS9" s="546"/>
      <c r="CT9" s="546"/>
      <c r="CU9" s="546"/>
      <c r="CV9" s="546"/>
      <c r="CW9" s="546"/>
      <c r="CX9" s="547"/>
      <c r="CY9" s="548"/>
      <c r="CZ9" s="548"/>
      <c r="DA9" s="548"/>
      <c r="DB9" s="548"/>
      <c r="DC9" s="548"/>
      <c r="DD9" s="548"/>
      <c r="DE9" s="548"/>
      <c r="DF9" s="548"/>
      <c r="DG9" s="548"/>
      <c r="DH9" s="548"/>
      <c r="DI9" s="548"/>
      <c r="DJ9" s="548"/>
      <c r="DK9" s="548"/>
      <c r="DL9" s="548"/>
      <c r="DM9" s="548"/>
      <c r="DN9" s="548"/>
      <c r="DO9" s="548"/>
      <c r="DP9" s="548"/>
      <c r="DQ9" s="548"/>
      <c r="DR9" s="548"/>
      <c r="DS9" s="548"/>
      <c r="DT9" s="548"/>
      <c r="DU9" s="548"/>
      <c r="DV9" s="548"/>
      <c r="DW9" s="548"/>
      <c r="DX9" s="548"/>
      <c r="DY9" s="548"/>
      <c r="DZ9" s="548"/>
      <c r="EA9" s="548"/>
      <c r="EB9" s="548"/>
      <c r="EC9" s="548"/>
      <c r="ED9" s="548"/>
      <c r="EE9" s="548"/>
      <c r="EF9" s="548"/>
      <c r="EG9" s="548"/>
      <c r="EH9" s="548"/>
      <c r="EI9" s="548"/>
      <c r="EJ9" s="548"/>
      <c r="EK9" s="548"/>
      <c r="EL9" s="548"/>
      <c r="EM9" s="548"/>
      <c r="EN9" s="548"/>
      <c r="EO9" s="548"/>
      <c r="EP9" s="548"/>
      <c r="EQ9" s="548"/>
      <c r="ER9" s="548"/>
      <c r="ES9" s="548"/>
      <c r="ET9" s="548"/>
      <c r="EU9" s="548"/>
      <c r="EV9" s="548"/>
      <c r="EW9" s="548"/>
      <c r="EX9" s="548"/>
      <c r="EY9" s="548"/>
      <c r="EZ9" s="548"/>
      <c r="FA9" s="548"/>
      <c r="FB9" s="548"/>
      <c r="FC9" s="548"/>
      <c r="FD9" s="548"/>
      <c r="FE9" s="548"/>
      <c r="FF9" s="548"/>
      <c r="FG9" s="548"/>
      <c r="FH9" s="548"/>
      <c r="FI9" s="548"/>
      <c r="FJ9" s="548"/>
      <c r="FK9" s="548"/>
      <c r="FL9" s="548"/>
      <c r="FM9" s="548"/>
      <c r="FN9" s="548"/>
      <c r="FO9" s="548"/>
      <c r="FP9" s="548"/>
      <c r="FQ9" s="548"/>
      <c r="FR9" s="548"/>
      <c r="FS9" s="548"/>
      <c r="FT9" s="548"/>
      <c r="FU9" s="548"/>
      <c r="FV9" s="548"/>
      <c r="FW9" s="548"/>
      <c r="FX9" s="548"/>
      <c r="FY9" s="548"/>
      <c r="FZ9" s="548"/>
      <c r="GA9" s="548"/>
      <c r="GB9" s="548"/>
      <c r="GC9" s="548"/>
      <c r="GD9" s="548"/>
      <c r="GE9" s="548"/>
      <c r="GF9" s="548"/>
      <c r="GG9" s="548"/>
      <c r="GH9" s="548"/>
      <c r="GI9" s="548"/>
      <c r="GJ9" s="548"/>
      <c r="GK9" s="548"/>
      <c r="GL9" s="548"/>
      <c r="GM9" s="548"/>
      <c r="GN9" s="548"/>
      <c r="GO9" s="548"/>
      <c r="GP9" s="548"/>
      <c r="GQ9" s="548"/>
      <c r="GR9" s="548"/>
      <c r="GS9" s="548"/>
      <c r="GT9" s="548"/>
      <c r="GU9" s="548"/>
      <c r="GV9" s="548"/>
      <c r="GW9" s="548"/>
      <c r="GX9" s="548"/>
      <c r="GY9" s="548"/>
      <c r="GZ9" s="548"/>
      <c r="HA9" s="548"/>
      <c r="HB9" s="548"/>
      <c r="HC9" s="548"/>
      <c r="HD9" s="548"/>
      <c r="HE9" s="548"/>
      <c r="HF9" s="548"/>
      <c r="HG9" s="548"/>
      <c r="HH9" s="548"/>
      <c r="HI9" s="548"/>
      <c r="HJ9" s="548"/>
      <c r="HK9" s="548"/>
      <c r="HL9" s="548"/>
      <c r="HM9" s="548"/>
      <c r="HN9" s="548"/>
      <c r="HO9" s="548"/>
      <c r="HP9" s="548"/>
      <c r="HQ9" s="548"/>
      <c r="HR9" s="548"/>
      <c r="HS9" s="548"/>
      <c r="HT9" s="548"/>
      <c r="HU9" s="548"/>
      <c r="HV9" s="548"/>
      <c r="HW9" s="548"/>
      <c r="HX9" s="548"/>
      <c r="HY9" s="548"/>
      <c r="HZ9" s="548"/>
      <c r="IA9" s="548"/>
      <c r="IB9" s="548"/>
      <c r="IC9" s="548"/>
      <c r="ID9" s="548"/>
      <c r="IE9" s="548"/>
      <c r="IF9" s="548"/>
      <c r="IG9" s="548"/>
      <c r="IH9" s="548"/>
      <c r="II9" s="548"/>
      <c r="IJ9" s="548"/>
    </row>
    <row r="10" customFormat="false" ht="13.5" hidden="false" customHeight="false" outlineLevel="0" collapsed="false">
      <c r="A10" s="544"/>
      <c r="B10" s="544"/>
      <c r="C10" s="544"/>
      <c r="D10" s="544"/>
      <c r="E10" s="544"/>
      <c r="F10" s="544"/>
      <c r="G10" s="544"/>
      <c r="H10" s="544"/>
      <c r="I10" s="544"/>
      <c r="J10" s="544"/>
      <c r="K10" s="544"/>
      <c r="L10" s="549" t="s">
        <v>488</v>
      </c>
      <c r="M10" s="549"/>
      <c r="N10" s="549"/>
      <c r="O10" s="549"/>
      <c r="P10" s="549"/>
      <c r="Q10" s="549"/>
      <c r="R10" s="549"/>
      <c r="S10" s="549"/>
      <c r="T10" s="549"/>
      <c r="U10" s="549"/>
      <c r="V10" s="549"/>
      <c r="W10" s="549"/>
      <c r="X10" s="549"/>
      <c r="Y10" s="549"/>
      <c r="Z10" s="549"/>
      <c r="AA10" s="549"/>
      <c r="AB10" s="549"/>
      <c r="AC10" s="549"/>
      <c r="AD10" s="549"/>
      <c r="AE10" s="549"/>
      <c r="AF10" s="549"/>
      <c r="AG10" s="549"/>
      <c r="AH10" s="549"/>
      <c r="AI10" s="544"/>
      <c r="AJ10" s="550" t="s">
        <v>489</v>
      </c>
      <c r="AK10" s="550"/>
      <c r="AL10" s="550"/>
      <c r="AM10" s="550"/>
      <c r="AN10" s="550"/>
      <c r="AO10" s="550"/>
      <c r="AP10" s="550"/>
      <c r="AQ10" s="550"/>
      <c r="AR10" s="550"/>
      <c r="AS10" s="550"/>
      <c r="AT10" s="550"/>
      <c r="AU10" s="550"/>
      <c r="AV10" s="550"/>
      <c r="AW10" s="550"/>
      <c r="AX10" s="550" t="s">
        <v>490</v>
      </c>
      <c r="AY10" s="550"/>
      <c r="AZ10" s="550"/>
      <c r="BA10" s="550"/>
      <c r="BB10" s="550"/>
      <c r="BC10" s="550"/>
      <c r="BD10" s="550"/>
      <c r="BE10" s="550"/>
      <c r="BF10" s="550"/>
      <c r="BG10" s="550"/>
      <c r="BH10" s="550"/>
      <c r="BI10" s="550"/>
      <c r="BJ10" s="550"/>
      <c r="BK10" s="550"/>
      <c r="BL10" s="544"/>
      <c r="BM10" s="544"/>
      <c r="BN10" s="544"/>
      <c r="BO10" s="544"/>
      <c r="BP10" s="544"/>
      <c r="BQ10" s="544"/>
      <c r="BR10" s="544"/>
      <c r="BS10" s="544"/>
      <c r="BT10" s="544"/>
      <c r="BU10" s="544"/>
      <c r="BV10" s="544"/>
      <c r="BW10" s="544"/>
      <c r="BX10" s="544"/>
      <c r="BY10" s="544"/>
      <c r="BZ10" s="544"/>
      <c r="CA10" s="544"/>
      <c r="CB10" s="544"/>
      <c r="CC10" s="544"/>
      <c r="CD10" s="544"/>
      <c r="CE10" s="544"/>
      <c r="CF10" s="544"/>
      <c r="CG10" s="544"/>
      <c r="CH10" s="544"/>
      <c r="CI10" s="544"/>
      <c r="CJ10" s="544"/>
      <c r="CK10" s="544"/>
      <c r="CL10" s="544"/>
      <c r="CM10" s="544"/>
      <c r="CN10" s="544"/>
      <c r="CO10" s="544"/>
      <c r="CP10" s="544"/>
      <c r="CQ10" s="544"/>
      <c r="CR10" s="544"/>
      <c r="CS10" s="544"/>
      <c r="CT10" s="544"/>
      <c r="CU10" s="544"/>
      <c r="CV10" s="544"/>
      <c r="CW10" s="544"/>
      <c r="CX10" s="547"/>
      <c r="CY10" s="548"/>
      <c r="CZ10" s="548"/>
      <c r="DA10" s="548"/>
      <c r="DB10" s="548"/>
      <c r="DC10" s="548"/>
      <c r="DD10" s="548"/>
      <c r="DE10" s="548"/>
      <c r="DF10" s="548"/>
      <c r="DG10" s="548"/>
      <c r="DH10" s="548"/>
      <c r="DI10" s="548"/>
      <c r="DJ10" s="548"/>
      <c r="DK10" s="548"/>
      <c r="DL10" s="548"/>
      <c r="DM10" s="548"/>
      <c r="DN10" s="548"/>
      <c r="DO10" s="548"/>
      <c r="DP10" s="548"/>
      <c r="DQ10" s="548"/>
      <c r="DR10" s="548"/>
      <c r="DS10" s="548"/>
      <c r="DT10" s="548"/>
      <c r="DU10" s="548"/>
      <c r="DV10" s="548"/>
      <c r="DW10" s="548"/>
      <c r="DX10" s="548"/>
      <c r="DY10" s="548"/>
      <c r="DZ10" s="548"/>
      <c r="EA10" s="548"/>
      <c r="EB10" s="548"/>
      <c r="EC10" s="548"/>
      <c r="ED10" s="548"/>
      <c r="EE10" s="548"/>
      <c r="EF10" s="548"/>
      <c r="EG10" s="548"/>
      <c r="EH10" s="548"/>
      <c r="EI10" s="548"/>
      <c r="EJ10" s="548"/>
      <c r="EK10" s="548"/>
      <c r="EL10" s="548"/>
      <c r="EM10" s="548"/>
      <c r="EN10" s="548"/>
      <c r="EO10" s="548"/>
      <c r="EP10" s="548"/>
      <c r="EQ10" s="548"/>
      <c r="ER10" s="548"/>
      <c r="ES10" s="548"/>
      <c r="ET10" s="548"/>
      <c r="EU10" s="548"/>
      <c r="EV10" s="548"/>
      <c r="EW10" s="548"/>
      <c r="EX10" s="548"/>
      <c r="EY10" s="548"/>
      <c r="EZ10" s="548"/>
      <c r="FA10" s="548"/>
      <c r="FB10" s="548"/>
      <c r="FC10" s="548"/>
      <c r="FD10" s="548"/>
      <c r="FE10" s="548"/>
      <c r="FF10" s="548"/>
      <c r="FG10" s="548"/>
      <c r="FH10" s="548"/>
      <c r="FI10" s="548"/>
      <c r="FJ10" s="548"/>
      <c r="FK10" s="548"/>
      <c r="FL10" s="548"/>
      <c r="FM10" s="548"/>
      <c r="FN10" s="548"/>
      <c r="FO10" s="548"/>
      <c r="FP10" s="548"/>
      <c r="FQ10" s="548"/>
      <c r="FR10" s="548"/>
      <c r="FS10" s="548"/>
      <c r="FT10" s="548"/>
      <c r="FU10" s="548"/>
      <c r="FV10" s="548"/>
      <c r="FW10" s="548"/>
      <c r="FX10" s="548"/>
      <c r="FY10" s="548"/>
      <c r="FZ10" s="548"/>
      <c r="GA10" s="548"/>
      <c r="GB10" s="548"/>
      <c r="GC10" s="548"/>
      <c r="GD10" s="548"/>
      <c r="GE10" s="548"/>
      <c r="GF10" s="548"/>
      <c r="GG10" s="548"/>
      <c r="GH10" s="548"/>
      <c r="GI10" s="548"/>
      <c r="GJ10" s="548"/>
      <c r="GK10" s="548"/>
      <c r="GL10" s="548"/>
      <c r="GM10" s="548"/>
      <c r="GN10" s="548"/>
      <c r="GO10" s="548"/>
      <c r="GP10" s="548"/>
      <c r="GQ10" s="548"/>
      <c r="GR10" s="548"/>
      <c r="GS10" s="548"/>
      <c r="GT10" s="548"/>
      <c r="GU10" s="548"/>
      <c r="GV10" s="548"/>
      <c r="GW10" s="548"/>
      <c r="GX10" s="548"/>
      <c r="GY10" s="548"/>
      <c r="GZ10" s="548"/>
      <c r="HA10" s="548"/>
      <c r="HB10" s="548"/>
      <c r="HC10" s="548"/>
      <c r="HD10" s="548"/>
      <c r="HE10" s="548"/>
      <c r="HF10" s="548"/>
      <c r="HG10" s="548"/>
      <c r="HH10" s="548"/>
      <c r="HI10" s="548"/>
      <c r="HJ10" s="548"/>
      <c r="HK10" s="548"/>
      <c r="HL10" s="548"/>
      <c r="HM10" s="548"/>
      <c r="HN10" s="548"/>
      <c r="HO10" s="548"/>
      <c r="HP10" s="548"/>
      <c r="HQ10" s="548"/>
      <c r="HR10" s="548"/>
      <c r="HS10" s="548"/>
      <c r="HT10" s="548"/>
      <c r="HU10" s="548"/>
      <c r="HV10" s="548"/>
      <c r="HW10" s="548"/>
      <c r="HX10" s="548"/>
      <c r="HY10" s="548"/>
      <c r="HZ10" s="548"/>
      <c r="IA10" s="548"/>
      <c r="IB10" s="548"/>
      <c r="IC10" s="548"/>
      <c r="ID10" s="548"/>
      <c r="IE10" s="548"/>
      <c r="IF10" s="548"/>
      <c r="IG10" s="548"/>
      <c r="IH10" s="548"/>
      <c r="II10" s="548"/>
      <c r="IJ10" s="548"/>
    </row>
    <row r="11" customFormat="false" ht="15.75" hidden="false" customHeight="false" outlineLevel="0" collapsed="false">
      <c r="A11" s="544"/>
      <c r="B11" s="544"/>
      <c r="C11" s="544"/>
      <c r="D11" s="544"/>
      <c r="E11" s="544"/>
      <c r="F11" s="544"/>
      <c r="G11" s="544"/>
      <c r="H11" s="544"/>
      <c r="I11" s="544"/>
      <c r="J11" s="544"/>
      <c r="K11" s="544"/>
      <c r="L11" s="549"/>
      <c r="M11" s="549"/>
      <c r="N11" s="549"/>
      <c r="O11" s="549"/>
      <c r="P11" s="549"/>
      <c r="Q11" s="549"/>
      <c r="R11" s="549"/>
      <c r="S11" s="549"/>
      <c r="T11" s="549"/>
      <c r="U11" s="549"/>
      <c r="V11" s="549"/>
      <c r="W11" s="549"/>
      <c r="X11" s="549"/>
      <c r="Y11" s="549"/>
      <c r="Z11" s="549"/>
      <c r="AA11" s="549"/>
      <c r="AB11" s="549"/>
      <c r="AC11" s="549"/>
      <c r="AD11" s="549"/>
      <c r="AE11" s="549"/>
      <c r="AF11" s="549"/>
      <c r="AG11" s="549"/>
      <c r="AH11" s="549"/>
      <c r="AI11" s="544"/>
      <c r="AJ11" s="551"/>
      <c r="AK11" s="551"/>
      <c r="AL11" s="551"/>
      <c r="AM11" s="551"/>
      <c r="AN11" s="551"/>
      <c r="AO11" s="551"/>
      <c r="AP11" s="551"/>
      <c r="AQ11" s="551"/>
      <c r="AR11" s="551"/>
      <c r="AS11" s="551"/>
      <c r="AT11" s="551"/>
      <c r="AU11" s="551"/>
      <c r="AV11" s="551"/>
      <c r="AW11" s="551"/>
      <c r="AX11" s="552"/>
      <c r="AY11" s="552"/>
      <c r="AZ11" s="552"/>
      <c r="BA11" s="552"/>
      <c r="BB11" s="552"/>
      <c r="BC11" s="552"/>
      <c r="BD11" s="552"/>
      <c r="BE11" s="552"/>
      <c r="BF11" s="552"/>
      <c r="BG11" s="552"/>
      <c r="BH11" s="552"/>
      <c r="BI11" s="552"/>
      <c r="BJ11" s="552"/>
      <c r="BK11" s="552"/>
      <c r="BL11" s="544"/>
      <c r="BM11" s="553" t="s">
        <v>491</v>
      </c>
      <c r="BN11" s="544"/>
      <c r="BO11" s="544"/>
      <c r="BP11" s="544"/>
      <c r="BQ11" s="544"/>
      <c r="BR11" s="544"/>
      <c r="BS11" s="544"/>
      <c r="BT11" s="544"/>
      <c r="BU11" s="544"/>
      <c r="BV11" s="544"/>
      <c r="BW11" s="544"/>
      <c r="BX11" s="544"/>
      <c r="BY11" s="544"/>
      <c r="BZ11" s="544"/>
      <c r="CA11" s="544"/>
      <c r="CB11" s="544"/>
      <c r="CC11" s="544"/>
      <c r="CD11" s="544"/>
      <c r="CE11" s="544"/>
      <c r="CF11" s="544"/>
      <c r="CG11" s="544"/>
      <c r="CH11" s="544"/>
      <c r="CI11" s="544"/>
      <c r="CJ11" s="544"/>
      <c r="CK11" s="544"/>
      <c r="CL11" s="544"/>
      <c r="CM11" s="544"/>
      <c r="CN11" s="544"/>
      <c r="CO11" s="544"/>
      <c r="CP11" s="544"/>
      <c r="CQ11" s="544"/>
      <c r="CR11" s="544"/>
      <c r="CS11" s="544"/>
      <c r="CT11" s="544"/>
      <c r="CU11" s="544"/>
      <c r="CV11" s="544"/>
      <c r="CW11" s="544"/>
      <c r="CX11" s="547"/>
      <c r="CY11" s="548"/>
      <c r="CZ11" s="548"/>
      <c r="DA11" s="548"/>
      <c r="DB11" s="548"/>
      <c r="DC11" s="548"/>
      <c r="DD11" s="548"/>
      <c r="DE11" s="548"/>
      <c r="DF11" s="548"/>
      <c r="DG11" s="548"/>
      <c r="DH11" s="548"/>
      <c r="DI11" s="548"/>
      <c r="DJ11" s="548"/>
      <c r="DK11" s="548"/>
      <c r="DL11" s="548"/>
      <c r="DM11" s="548"/>
      <c r="DN11" s="548"/>
      <c r="DO11" s="548"/>
      <c r="DP11" s="548"/>
      <c r="DQ11" s="548"/>
      <c r="DR11" s="548"/>
      <c r="DS11" s="548"/>
      <c r="DT11" s="548"/>
      <c r="DU11" s="548"/>
      <c r="DV11" s="548"/>
      <c r="DW11" s="548"/>
      <c r="DX11" s="548"/>
      <c r="DY11" s="548"/>
      <c r="DZ11" s="548"/>
      <c r="EA11" s="548"/>
      <c r="EB11" s="548"/>
      <c r="EC11" s="548"/>
      <c r="ED11" s="548"/>
      <c r="EE11" s="548"/>
      <c r="EF11" s="548"/>
      <c r="EG11" s="548"/>
      <c r="EH11" s="548"/>
      <c r="EI11" s="548"/>
      <c r="EJ11" s="548"/>
      <c r="EK11" s="548"/>
      <c r="EL11" s="548"/>
      <c r="EM11" s="548"/>
      <c r="EN11" s="548"/>
      <c r="EO11" s="548"/>
      <c r="EP11" s="548"/>
      <c r="EQ11" s="548"/>
      <c r="ER11" s="548"/>
      <c r="ES11" s="548"/>
      <c r="ET11" s="548"/>
      <c r="EU11" s="548"/>
      <c r="EV11" s="548"/>
      <c r="EW11" s="548"/>
      <c r="EX11" s="548"/>
      <c r="EY11" s="548"/>
      <c r="EZ11" s="548"/>
      <c r="FA11" s="548"/>
      <c r="FB11" s="548"/>
      <c r="FC11" s="548"/>
      <c r="FD11" s="548"/>
      <c r="FE11" s="548"/>
      <c r="FF11" s="548"/>
      <c r="FG11" s="548"/>
      <c r="FH11" s="548"/>
      <c r="FI11" s="548"/>
      <c r="FJ11" s="548"/>
      <c r="FK11" s="548"/>
      <c r="FL11" s="548"/>
      <c r="FM11" s="548"/>
      <c r="FN11" s="548"/>
      <c r="FO11" s="548"/>
      <c r="FP11" s="548"/>
      <c r="FQ11" s="548"/>
      <c r="FR11" s="548"/>
      <c r="FS11" s="548"/>
      <c r="FT11" s="548"/>
      <c r="FU11" s="548"/>
      <c r="FV11" s="548"/>
      <c r="FW11" s="548"/>
      <c r="FX11" s="548"/>
      <c r="FY11" s="548"/>
      <c r="FZ11" s="548"/>
      <c r="GA11" s="548"/>
      <c r="GB11" s="548"/>
      <c r="GC11" s="548"/>
      <c r="GD11" s="548"/>
      <c r="GE11" s="548"/>
      <c r="GF11" s="548"/>
      <c r="GG11" s="548"/>
      <c r="GH11" s="548"/>
      <c r="GI11" s="548"/>
      <c r="GJ11" s="548"/>
      <c r="GK11" s="548"/>
      <c r="GL11" s="548"/>
      <c r="GM11" s="548"/>
      <c r="GN11" s="548"/>
      <c r="GO11" s="548"/>
      <c r="GP11" s="548"/>
      <c r="GQ11" s="548"/>
      <c r="GR11" s="548"/>
      <c r="GS11" s="548"/>
      <c r="GT11" s="548"/>
      <c r="GU11" s="548"/>
      <c r="GV11" s="548"/>
      <c r="GW11" s="548"/>
      <c r="GX11" s="548"/>
      <c r="GY11" s="548"/>
      <c r="GZ11" s="548"/>
      <c r="HA11" s="548"/>
      <c r="HB11" s="548"/>
      <c r="HC11" s="548"/>
      <c r="HD11" s="548"/>
      <c r="HE11" s="548"/>
      <c r="HF11" s="548"/>
      <c r="HG11" s="548"/>
      <c r="HH11" s="548"/>
      <c r="HI11" s="548"/>
      <c r="HJ11" s="548"/>
      <c r="HK11" s="548"/>
      <c r="HL11" s="548"/>
      <c r="HM11" s="548"/>
      <c r="HN11" s="548"/>
      <c r="HO11" s="548"/>
      <c r="HP11" s="548"/>
      <c r="HQ11" s="548"/>
      <c r="HR11" s="548"/>
      <c r="HS11" s="548"/>
      <c r="HT11" s="548"/>
      <c r="HU11" s="548"/>
      <c r="HV11" s="548"/>
      <c r="HW11" s="548"/>
      <c r="HX11" s="548"/>
      <c r="HY11" s="548"/>
      <c r="HZ11" s="548"/>
      <c r="IA11" s="548"/>
      <c r="IB11" s="548"/>
      <c r="IC11" s="548"/>
      <c r="ID11" s="548"/>
      <c r="IE11" s="548"/>
      <c r="IF11" s="548"/>
      <c r="IG11" s="548"/>
      <c r="IH11" s="548"/>
      <c r="II11" s="548"/>
      <c r="IJ11" s="548"/>
    </row>
    <row r="12" customFormat="false" ht="20.25" hidden="false" customHeight="true" outlineLevel="0" collapsed="false">
      <c r="A12" s="544"/>
      <c r="B12" s="544"/>
      <c r="C12" s="544"/>
      <c r="D12" s="544"/>
      <c r="E12" s="544"/>
      <c r="F12" s="544"/>
      <c r="G12" s="544"/>
      <c r="H12" s="544"/>
      <c r="I12" s="544"/>
      <c r="J12" s="544"/>
      <c r="K12" s="544"/>
      <c r="L12" s="544"/>
      <c r="M12" s="544"/>
      <c r="N12" s="544"/>
      <c r="O12" s="544"/>
      <c r="P12" s="544"/>
      <c r="Q12" s="544"/>
      <c r="R12" s="544"/>
      <c r="S12" s="544"/>
      <c r="T12" s="544"/>
      <c r="U12" s="544"/>
      <c r="V12" s="544"/>
      <c r="W12" s="544"/>
      <c r="X12" s="544"/>
      <c r="Y12" s="544"/>
      <c r="Z12" s="544"/>
      <c r="AA12" s="544"/>
      <c r="AB12" s="544"/>
      <c r="AC12" s="544"/>
      <c r="AD12" s="544"/>
      <c r="AE12" s="544"/>
      <c r="AF12" s="544"/>
      <c r="AG12" s="544"/>
      <c r="AH12" s="544"/>
      <c r="AI12" s="544"/>
      <c r="AJ12" s="544"/>
      <c r="AK12" s="544"/>
      <c r="AL12" s="544"/>
      <c r="AM12" s="544"/>
      <c r="AN12" s="544"/>
      <c r="AO12" s="544"/>
      <c r="AP12" s="544"/>
      <c r="AQ12" s="544"/>
      <c r="AR12" s="544"/>
      <c r="AS12" s="544"/>
      <c r="AT12" s="544"/>
      <c r="AU12" s="544"/>
      <c r="AV12" s="544"/>
      <c r="AW12" s="544"/>
      <c r="AX12" s="544"/>
      <c r="AY12" s="544"/>
      <c r="AZ12" s="544"/>
      <c r="BA12" s="544"/>
      <c r="BB12" s="544"/>
      <c r="BC12" s="544"/>
      <c r="BD12" s="544"/>
      <c r="BE12" s="544"/>
      <c r="BF12" s="544"/>
      <c r="BG12" s="544"/>
      <c r="BH12" s="544"/>
      <c r="BI12" s="544"/>
      <c r="BJ12" s="544"/>
      <c r="BK12" s="544"/>
      <c r="BL12" s="544"/>
      <c r="BM12" s="554" t="s">
        <v>492</v>
      </c>
      <c r="BN12" s="544"/>
      <c r="BO12" s="544"/>
      <c r="BP12" s="544"/>
      <c r="BQ12" s="544"/>
      <c r="BR12" s="544"/>
      <c r="BS12" s="544"/>
      <c r="BT12" s="544"/>
      <c r="BU12" s="544"/>
      <c r="BV12" s="544"/>
      <c r="BW12" s="544"/>
      <c r="BX12" s="544"/>
      <c r="BY12" s="544"/>
      <c r="BZ12" s="544"/>
      <c r="CA12" s="544"/>
      <c r="CB12" s="545" t="s">
        <v>493</v>
      </c>
      <c r="CC12" s="555"/>
      <c r="CD12" s="555"/>
      <c r="CE12" s="555"/>
      <c r="CF12" s="556" t="s">
        <v>494</v>
      </c>
      <c r="CG12" s="555"/>
      <c r="CH12" s="555"/>
      <c r="CI12" s="555"/>
      <c r="CJ12" s="555"/>
      <c r="CK12" s="555"/>
      <c r="CL12" s="555"/>
      <c r="CM12" s="555"/>
      <c r="CN12" s="544"/>
      <c r="CO12" s="557" t="s">
        <v>495</v>
      </c>
      <c r="CP12" s="558"/>
      <c r="CQ12" s="558"/>
      <c r="CR12" s="544"/>
      <c r="CS12" s="544"/>
      <c r="CT12" s="545" t="s">
        <v>496</v>
      </c>
      <c r="CU12" s="555"/>
      <c r="CV12" s="555"/>
      <c r="CW12" s="555"/>
      <c r="CX12" s="547"/>
      <c r="CY12" s="559" t="s">
        <v>497</v>
      </c>
      <c r="CZ12" s="559"/>
      <c r="DA12" s="559"/>
      <c r="DB12" s="548"/>
      <c r="DC12" s="548"/>
      <c r="DD12" s="548"/>
      <c r="DE12" s="548"/>
      <c r="DF12" s="548"/>
      <c r="DG12" s="548"/>
      <c r="DH12" s="548"/>
      <c r="DI12" s="548"/>
      <c r="DJ12" s="548"/>
      <c r="DK12" s="548"/>
      <c r="DL12" s="548"/>
      <c r="DM12" s="548"/>
      <c r="DN12" s="548"/>
      <c r="DO12" s="548"/>
      <c r="DP12" s="548"/>
      <c r="DQ12" s="548"/>
      <c r="DR12" s="548"/>
      <c r="DS12" s="548"/>
      <c r="DT12" s="548"/>
      <c r="DU12" s="548"/>
      <c r="DV12" s="548"/>
      <c r="DW12" s="548"/>
      <c r="DX12" s="548"/>
      <c r="DY12" s="548"/>
      <c r="DZ12" s="548"/>
      <c r="EA12" s="548"/>
      <c r="EB12" s="548"/>
      <c r="EC12" s="548"/>
      <c r="ED12" s="548"/>
      <c r="EE12" s="548"/>
      <c r="EF12" s="548"/>
      <c r="EG12" s="548"/>
      <c r="EH12" s="548"/>
      <c r="EI12" s="548"/>
      <c r="EJ12" s="548"/>
      <c r="EK12" s="548"/>
      <c r="EL12" s="548"/>
      <c r="EM12" s="548"/>
      <c r="EN12" s="548"/>
      <c r="EO12" s="548"/>
      <c r="EP12" s="548"/>
      <c r="EQ12" s="548"/>
      <c r="ER12" s="548"/>
      <c r="ES12" s="548"/>
      <c r="ET12" s="548"/>
      <c r="EU12" s="548"/>
      <c r="EV12" s="548"/>
      <c r="EW12" s="548"/>
      <c r="EX12" s="548"/>
      <c r="EY12" s="548"/>
      <c r="EZ12" s="548"/>
      <c r="FA12" s="548"/>
      <c r="FB12" s="548"/>
      <c r="FC12" s="548"/>
      <c r="FD12" s="548"/>
      <c r="FE12" s="548"/>
      <c r="FF12" s="548"/>
      <c r="FG12" s="548"/>
      <c r="FH12" s="548"/>
      <c r="FI12" s="548"/>
      <c r="FJ12" s="548"/>
      <c r="FK12" s="548"/>
      <c r="FL12" s="548"/>
      <c r="FM12" s="548"/>
      <c r="FN12" s="548"/>
      <c r="FO12" s="548"/>
      <c r="FP12" s="548"/>
      <c r="FQ12" s="548"/>
      <c r="FR12" s="548"/>
      <c r="FS12" s="548"/>
      <c r="FT12" s="548"/>
      <c r="FU12" s="548"/>
      <c r="FV12" s="548"/>
      <c r="FW12" s="548"/>
      <c r="FX12" s="548"/>
      <c r="FY12" s="548"/>
      <c r="FZ12" s="548"/>
      <c r="GA12" s="548"/>
      <c r="GB12" s="548"/>
      <c r="GC12" s="548"/>
      <c r="GD12" s="548"/>
      <c r="GE12" s="548"/>
      <c r="GF12" s="548"/>
      <c r="GG12" s="548"/>
      <c r="GH12" s="548"/>
      <c r="GI12" s="548"/>
      <c r="GJ12" s="548"/>
      <c r="GK12" s="548"/>
      <c r="GL12" s="548"/>
      <c r="GM12" s="548"/>
      <c r="GN12" s="548"/>
      <c r="GO12" s="548"/>
      <c r="GP12" s="548"/>
      <c r="GQ12" s="548"/>
      <c r="GR12" s="548"/>
      <c r="GS12" s="548"/>
      <c r="GT12" s="548"/>
      <c r="GU12" s="548"/>
      <c r="GV12" s="548"/>
      <c r="GW12" s="548"/>
      <c r="GX12" s="548"/>
      <c r="GY12" s="548"/>
      <c r="GZ12" s="548"/>
      <c r="HA12" s="548"/>
      <c r="HB12" s="548"/>
      <c r="HC12" s="548"/>
      <c r="HD12" s="548"/>
      <c r="HE12" s="548"/>
      <c r="HF12" s="548"/>
      <c r="HG12" s="548"/>
      <c r="HH12" s="548"/>
      <c r="HI12" s="548"/>
      <c r="HJ12" s="548"/>
      <c r="HK12" s="548"/>
      <c r="HL12" s="548"/>
      <c r="HM12" s="548"/>
      <c r="HN12" s="548"/>
      <c r="HO12" s="548"/>
      <c r="HP12" s="548"/>
      <c r="HQ12" s="548"/>
      <c r="HR12" s="548"/>
      <c r="HS12" s="548"/>
      <c r="HT12" s="548"/>
      <c r="HU12" s="548"/>
      <c r="HV12" s="548"/>
      <c r="HW12" s="548"/>
      <c r="HX12" s="548"/>
      <c r="HY12" s="548"/>
      <c r="HZ12" s="548"/>
      <c r="IA12" s="548"/>
      <c r="IB12" s="548"/>
      <c r="IC12" s="548"/>
      <c r="ID12" s="548"/>
      <c r="IE12" s="548"/>
      <c r="IF12" s="548"/>
      <c r="IG12" s="548"/>
      <c r="IH12" s="548"/>
      <c r="II12" s="548"/>
      <c r="IJ12" s="548"/>
    </row>
    <row r="13" customFormat="false" ht="12.75" hidden="false" customHeight="false" outlineLevel="0" collapsed="false">
      <c r="A13" s="544"/>
      <c r="B13" s="544"/>
      <c r="C13" s="544"/>
      <c r="D13" s="544"/>
      <c r="E13" s="544"/>
      <c r="F13" s="544"/>
      <c r="G13" s="544"/>
      <c r="H13" s="544"/>
      <c r="I13" s="544"/>
      <c r="J13" s="560" t="s">
        <v>498</v>
      </c>
      <c r="K13" s="560"/>
      <c r="L13" s="560"/>
      <c r="M13" s="560"/>
      <c r="N13" s="560"/>
      <c r="O13" s="560"/>
      <c r="P13" s="560"/>
      <c r="Q13" s="560"/>
      <c r="R13" s="560"/>
      <c r="S13" s="560"/>
      <c r="T13" s="560"/>
      <c r="U13" s="560"/>
      <c r="V13" s="560"/>
      <c r="W13" s="544"/>
      <c r="X13" s="545" t="s">
        <v>499</v>
      </c>
      <c r="Y13" s="555" t="s">
        <v>500</v>
      </c>
      <c r="Z13" s="555"/>
      <c r="AA13" s="555"/>
      <c r="AB13" s="556" t="s">
        <v>494</v>
      </c>
      <c r="AC13" s="555" t="s">
        <v>501</v>
      </c>
      <c r="AD13" s="555"/>
      <c r="AE13" s="555"/>
      <c r="AF13" s="555"/>
      <c r="AG13" s="555"/>
      <c r="AH13" s="555"/>
      <c r="AI13" s="555"/>
      <c r="AJ13" s="555"/>
      <c r="AK13" s="544"/>
      <c r="AL13" s="557" t="s">
        <v>495</v>
      </c>
      <c r="AM13" s="558" t="s">
        <v>502</v>
      </c>
      <c r="AN13" s="558"/>
      <c r="AO13" s="558"/>
      <c r="AP13" s="556" t="s">
        <v>503</v>
      </c>
      <c r="AQ13" s="544"/>
      <c r="AR13" s="544"/>
      <c r="AS13" s="544"/>
      <c r="AT13" s="544"/>
      <c r="AU13" s="544"/>
      <c r="AV13" s="544"/>
      <c r="AW13" s="544"/>
      <c r="AX13" s="544"/>
      <c r="AY13" s="544"/>
      <c r="AZ13" s="544"/>
      <c r="BA13" s="544"/>
      <c r="BB13" s="544"/>
      <c r="BC13" s="544"/>
      <c r="BD13" s="544"/>
      <c r="BE13" s="544"/>
      <c r="BF13" s="544"/>
      <c r="BG13" s="544"/>
      <c r="BH13" s="544"/>
      <c r="BI13" s="544"/>
      <c r="BJ13" s="544"/>
      <c r="BK13" s="544"/>
      <c r="BL13" s="544"/>
      <c r="BM13" s="546" t="s">
        <v>504</v>
      </c>
      <c r="BN13" s="546"/>
      <c r="BO13" s="546"/>
      <c r="BP13" s="546"/>
      <c r="BQ13" s="546"/>
      <c r="BR13" s="546"/>
      <c r="BS13" s="546"/>
      <c r="BT13" s="546"/>
      <c r="BU13" s="546"/>
      <c r="BV13" s="546"/>
      <c r="BW13" s="546"/>
      <c r="BX13" s="555" t="s">
        <v>505</v>
      </c>
      <c r="BY13" s="555"/>
      <c r="BZ13" s="555"/>
      <c r="CA13" s="555"/>
      <c r="CB13" s="555"/>
      <c r="CC13" s="555"/>
      <c r="CD13" s="555"/>
      <c r="CE13" s="555"/>
      <c r="CF13" s="555"/>
      <c r="CG13" s="555"/>
      <c r="CH13" s="555"/>
      <c r="CI13" s="556" t="s">
        <v>506</v>
      </c>
      <c r="CJ13" s="561"/>
      <c r="CK13" s="561"/>
      <c r="CL13" s="561"/>
      <c r="CM13" s="561"/>
      <c r="CN13" s="561"/>
      <c r="CO13" s="561"/>
      <c r="CP13" s="561"/>
      <c r="CQ13" s="561"/>
      <c r="CR13" s="561"/>
      <c r="CU13" s="544"/>
      <c r="CV13" s="544"/>
      <c r="CW13" s="544"/>
      <c r="CX13" s="547"/>
      <c r="CY13" s="559"/>
      <c r="CZ13" s="559"/>
      <c r="DA13" s="559"/>
      <c r="DB13" s="548"/>
      <c r="DC13" s="548"/>
      <c r="DD13" s="548"/>
      <c r="DE13" s="548"/>
      <c r="DF13" s="548"/>
      <c r="DG13" s="548"/>
      <c r="DH13" s="548"/>
      <c r="DI13" s="548"/>
      <c r="DJ13" s="548"/>
      <c r="DK13" s="548"/>
      <c r="DL13" s="548"/>
      <c r="DM13" s="548"/>
      <c r="DN13" s="548"/>
      <c r="DO13" s="548"/>
      <c r="DP13" s="548"/>
      <c r="DQ13" s="548"/>
      <c r="DR13" s="548"/>
      <c r="DS13" s="548"/>
      <c r="DT13" s="548"/>
      <c r="DU13" s="548"/>
      <c r="DV13" s="548"/>
      <c r="DW13" s="548"/>
      <c r="DX13" s="548"/>
      <c r="DY13" s="548"/>
      <c r="DZ13" s="548"/>
      <c r="EA13" s="548"/>
      <c r="EB13" s="548"/>
      <c r="EC13" s="548"/>
      <c r="ED13" s="548"/>
      <c r="EE13" s="548"/>
      <c r="EF13" s="548"/>
      <c r="EG13" s="548"/>
      <c r="EH13" s="548"/>
      <c r="EI13" s="548"/>
      <c r="EJ13" s="548"/>
      <c r="EK13" s="548"/>
      <c r="EL13" s="548"/>
      <c r="EM13" s="548"/>
      <c r="EN13" s="548"/>
      <c r="EO13" s="548"/>
      <c r="EP13" s="548"/>
      <c r="EQ13" s="548"/>
      <c r="ER13" s="548"/>
      <c r="ES13" s="548"/>
      <c r="ET13" s="548"/>
      <c r="EU13" s="548"/>
      <c r="EV13" s="548"/>
      <c r="EW13" s="548"/>
      <c r="EX13" s="548"/>
      <c r="EY13" s="548"/>
      <c r="EZ13" s="548"/>
      <c r="FA13" s="548"/>
      <c r="FB13" s="548"/>
      <c r="FC13" s="548"/>
      <c r="FD13" s="548"/>
      <c r="FE13" s="548"/>
      <c r="FF13" s="548"/>
      <c r="FG13" s="548"/>
      <c r="FH13" s="548"/>
      <c r="FI13" s="548"/>
      <c r="FJ13" s="548"/>
      <c r="FK13" s="548"/>
      <c r="FL13" s="548"/>
      <c r="FM13" s="548"/>
      <c r="FN13" s="548"/>
      <c r="FO13" s="548"/>
      <c r="FP13" s="548"/>
      <c r="FQ13" s="548"/>
      <c r="FR13" s="548"/>
      <c r="FS13" s="548"/>
      <c r="FT13" s="548"/>
      <c r="FU13" s="548"/>
      <c r="FV13" s="548"/>
      <c r="FW13" s="548"/>
      <c r="FX13" s="548"/>
      <c r="FY13" s="548"/>
      <c r="FZ13" s="548"/>
      <c r="GA13" s="548"/>
      <c r="GB13" s="548"/>
      <c r="GC13" s="548"/>
      <c r="GD13" s="548"/>
      <c r="GE13" s="548"/>
      <c r="GF13" s="548"/>
      <c r="GG13" s="548"/>
      <c r="GH13" s="548"/>
      <c r="GI13" s="548"/>
      <c r="GJ13" s="548"/>
      <c r="GK13" s="548"/>
      <c r="GL13" s="548"/>
      <c r="GM13" s="548"/>
      <c r="GN13" s="548"/>
      <c r="GO13" s="548"/>
      <c r="GP13" s="548"/>
      <c r="GQ13" s="548"/>
      <c r="GR13" s="548"/>
      <c r="GS13" s="548"/>
      <c r="GT13" s="548"/>
      <c r="GU13" s="548"/>
      <c r="GV13" s="548"/>
      <c r="GW13" s="548"/>
      <c r="GX13" s="548"/>
      <c r="GY13" s="548"/>
      <c r="GZ13" s="548"/>
      <c r="HA13" s="548"/>
      <c r="HB13" s="548"/>
      <c r="HC13" s="548"/>
      <c r="HD13" s="548"/>
      <c r="HE13" s="548"/>
      <c r="HF13" s="548"/>
      <c r="HG13" s="548"/>
      <c r="HH13" s="548"/>
      <c r="HI13" s="548"/>
      <c r="HJ13" s="548"/>
      <c r="HK13" s="548"/>
      <c r="HL13" s="548"/>
      <c r="HM13" s="548"/>
      <c r="HN13" s="548"/>
      <c r="HO13" s="548"/>
      <c r="HP13" s="548"/>
      <c r="HQ13" s="548"/>
      <c r="HR13" s="548"/>
      <c r="HS13" s="548"/>
      <c r="HT13" s="548"/>
      <c r="HU13" s="548"/>
      <c r="HV13" s="548"/>
      <c r="HW13" s="548"/>
      <c r="HX13" s="548"/>
      <c r="HY13" s="548"/>
      <c r="HZ13" s="548"/>
      <c r="IA13" s="548"/>
      <c r="IB13" s="548"/>
      <c r="IC13" s="548"/>
      <c r="ID13" s="548"/>
      <c r="IE13" s="548"/>
      <c r="IF13" s="548"/>
      <c r="IG13" s="548"/>
      <c r="IH13" s="548"/>
      <c r="II13" s="548"/>
      <c r="IJ13" s="548"/>
    </row>
    <row r="14" customFormat="false" ht="12.75" hidden="false" customHeight="false" outlineLevel="0" collapsed="false">
      <c r="A14" s="544"/>
      <c r="B14" s="544"/>
      <c r="C14" s="544"/>
      <c r="D14" s="544"/>
      <c r="E14" s="544"/>
      <c r="F14" s="544"/>
      <c r="G14" s="544"/>
      <c r="H14" s="544"/>
      <c r="I14" s="544"/>
      <c r="J14" s="544"/>
      <c r="K14" s="544"/>
      <c r="L14" s="544"/>
      <c r="M14" s="544"/>
      <c r="N14" s="544"/>
      <c r="O14" s="544"/>
      <c r="P14" s="544"/>
      <c r="Q14" s="544"/>
      <c r="R14" s="544"/>
      <c r="S14" s="544"/>
      <c r="T14" s="544"/>
      <c r="U14" s="544"/>
      <c r="V14" s="544"/>
      <c r="W14" s="544"/>
      <c r="X14" s="544"/>
      <c r="Y14" s="544"/>
      <c r="Z14" s="544"/>
      <c r="AA14" s="544"/>
      <c r="AB14" s="544"/>
      <c r="AC14" s="544"/>
      <c r="AD14" s="544"/>
      <c r="AE14" s="544"/>
      <c r="AF14" s="544"/>
      <c r="AG14" s="544"/>
      <c r="AH14" s="544"/>
      <c r="AI14" s="544"/>
      <c r="AJ14" s="544"/>
      <c r="AK14" s="544"/>
      <c r="AL14" s="544"/>
      <c r="AM14" s="544"/>
      <c r="AN14" s="544"/>
      <c r="AO14" s="544"/>
      <c r="AP14" s="544"/>
      <c r="AQ14" s="544"/>
      <c r="AR14" s="544"/>
      <c r="AS14" s="544"/>
      <c r="AT14" s="544"/>
      <c r="AU14" s="544"/>
      <c r="AV14" s="544"/>
      <c r="AW14" s="544"/>
      <c r="AX14" s="544"/>
      <c r="AY14" s="544"/>
      <c r="AZ14" s="544"/>
      <c r="BA14" s="544"/>
      <c r="BB14" s="544"/>
      <c r="BC14" s="544"/>
      <c r="BD14" s="544"/>
      <c r="BE14" s="544"/>
      <c r="BF14" s="544"/>
      <c r="BG14" s="544"/>
      <c r="BH14" s="544"/>
      <c r="BI14" s="544"/>
      <c r="BJ14" s="544"/>
      <c r="BK14" s="544"/>
      <c r="BL14" s="544"/>
      <c r="BM14" s="544"/>
      <c r="BN14" s="544"/>
      <c r="BO14" s="544"/>
      <c r="BP14" s="544"/>
      <c r="BQ14" s="544"/>
      <c r="BR14" s="544"/>
      <c r="BS14" s="544"/>
      <c r="BT14" s="544"/>
      <c r="BU14" s="544"/>
      <c r="BV14" s="544"/>
      <c r="BW14" s="544"/>
      <c r="BX14" s="544"/>
      <c r="BY14" s="544"/>
      <c r="BZ14" s="544"/>
      <c r="CA14" s="544"/>
      <c r="CB14" s="544"/>
      <c r="CC14" s="544"/>
      <c r="CD14" s="544"/>
      <c r="CE14" s="544"/>
      <c r="CF14" s="544"/>
      <c r="CG14" s="544"/>
      <c r="CH14" s="544"/>
      <c r="CI14" s="544"/>
      <c r="CJ14" s="546"/>
      <c r="CK14" s="546"/>
      <c r="CL14" s="546"/>
      <c r="CM14" s="546"/>
      <c r="CN14" s="546"/>
      <c r="CO14" s="546"/>
      <c r="CP14" s="546"/>
      <c r="CQ14" s="546"/>
      <c r="CR14" s="546"/>
      <c r="CS14" s="544"/>
      <c r="CT14" s="544"/>
      <c r="CU14" s="544"/>
      <c r="CV14" s="544"/>
      <c r="CW14" s="544"/>
      <c r="CX14" s="547"/>
      <c r="CY14" s="548"/>
      <c r="CZ14" s="548"/>
      <c r="DA14" s="548"/>
      <c r="DB14" s="548"/>
      <c r="DC14" s="548"/>
      <c r="DD14" s="548"/>
      <c r="DE14" s="548"/>
      <c r="DF14" s="548"/>
      <c r="DG14" s="548"/>
      <c r="DH14" s="548"/>
      <c r="DI14" s="548"/>
      <c r="DJ14" s="548"/>
      <c r="DK14" s="548"/>
      <c r="DL14" s="548"/>
      <c r="DM14" s="548"/>
      <c r="DN14" s="548"/>
      <c r="DO14" s="548"/>
      <c r="DP14" s="548"/>
      <c r="DQ14" s="548"/>
      <c r="DR14" s="548"/>
      <c r="DS14" s="548"/>
      <c r="DT14" s="548"/>
      <c r="DU14" s="548"/>
      <c r="DV14" s="548"/>
      <c r="DW14" s="548"/>
      <c r="DX14" s="548"/>
      <c r="DY14" s="548"/>
      <c r="DZ14" s="548"/>
      <c r="EA14" s="548"/>
      <c r="EB14" s="548"/>
      <c r="EC14" s="548"/>
      <c r="ED14" s="548"/>
      <c r="EE14" s="548"/>
      <c r="EF14" s="548"/>
      <c r="EG14" s="548"/>
      <c r="EH14" s="548"/>
      <c r="EI14" s="548"/>
      <c r="EJ14" s="548"/>
      <c r="EK14" s="548"/>
      <c r="EL14" s="548"/>
      <c r="EM14" s="548"/>
      <c r="EN14" s="548"/>
      <c r="EO14" s="548"/>
      <c r="EP14" s="548"/>
      <c r="EQ14" s="548"/>
      <c r="ER14" s="548"/>
      <c r="ES14" s="548"/>
      <c r="ET14" s="548"/>
      <c r="EU14" s="548"/>
      <c r="EV14" s="548"/>
      <c r="EW14" s="548"/>
      <c r="EX14" s="548"/>
      <c r="EY14" s="548"/>
      <c r="EZ14" s="548"/>
      <c r="FA14" s="548"/>
      <c r="FB14" s="548"/>
      <c r="FC14" s="548"/>
      <c r="FD14" s="548"/>
      <c r="FE14" s="548"/>
      <c r="FF14" s="548"/>
      <c r="FG14" s="548"/>
      <c r="FH14" s="548"/>
      <c r="FI14" s="548"/>
      <c r="FJ14" s="548"/>
      <c r="FK14" s="548"/>
      <c r="FL14" s="548"/>
      <c r="FM14" s="548"/>
      <c r="FN14" s="548"/>
      <c r="FO14" s="548"/>
      <c r="FP14" s="548"/>
      <c r="FQ14" s="548"/>
      <c r="FR14" s="548"/>
      <c r="FS14" s="548"/>
      <c r="FT14" s="548"/>
      <c r="FU14" s="548"/>
      <c r="FV14" s="548"/>
      <c r="FW14" s="548"/>
      <c r="FX14" s="548"/>
      <c r="FY14" s="548"/>
      <c r="FZ14" s="548"/>
      <c r="GA14" s="548"/>
      <c r="GB14" s="548"/>
      <c r="GC14" s="548"/>
      <c r="GD14" s="548"/>
      <c r="GE14" s="548"/>
      <c r="GF14" s="548"/>
      <c r="GG14" s="548"/>
      <c r="GH14" s="548"/>
      <c r="GI14" s="548"/>
      <c r="GJ14" s="548"/>
      <c r="GK14" s="548"/>
      <c r="GL14" s="548"/>
      <c r="GM14" s="548"/>
      <c r="GN14" s="548"/>
      <c r="GO14" s="548"/>
      <c r="GP14" s="548"/>
      <c r="GQ14" s="548"/>
      <c r="GR14" s="548"/>
      <c r="GS14" s="548"/>
      <c r="GT14" s="548"/>
      <c r="GU14" s="548"/>
      <c r="GV14" s="548"/>
      <c r="GW14" s="548"/>
      <c r="GX14" s="548"/>
      <c r="GY14" s="548"/>
      <c r="GZ14" s="548"/>
      <c r="HA14" s="548"/>
      <c r="HB14" s="548"/>
      <c r="HC14" s="548"/>
      <c r="HD14" s="548"/>
      <c r="HE14" s="548"/>
      <c r="HF14" s="548"/>
      <c r="HG14" s="548"/>
      <c r="HH14" s="548"/>
      <c r="HI14" s="548"/>
      <c r="HJ14" s="548"/>
      <c r="HK14" s="548"/>
      <c r="HL14" s="548"/>
      <c r="HM14" s="548"/>
      <c r="HN14" s="548"/>
      <c r="HO14" s="548"/>
      <c r="HP14" s="548"/>
      <c r="HQ14" s="548"/>
      <c r="HR14" s="548"/>
      <c r="HS14" s="548"/>
      <c r="HT14" s="548"/>
      <c r="HU14" s="548"/>
      <c r="HV14" s="548"/>
      <c r="HW14" s="548"/>
      <c r="HX14" s="548"/>
      <c r="HY14" s="548"/>
      <c r="HZ14" s="548"/>
      <c r="IA14" s="548"/>
      <c r="IB14" s="548"/>
      <c r="IC14" s="548"/>
      <c r="ID14" s="548"/>
      <c r="IE14" s="548"/>
      <c r="IF14" s="548"/>
      <c r="IG14" s="548"/>
      <c r="IH14" s="548"/>
      <c r="II14" s="548"/>
      <c r="IJ14" s="548"/>
    </row>
    <row r="15" customFormat="false" ht="12.75" hidden="false" customHeight="true" outlineLevel="0" collapsed="false">
      <c r="A15" s="562" t="s">
        <v>507</v>
      </c>
      <c r="B15" s="562"/>
      <c r="C15" s="562"/>
      <c r="D15" s="562"/>
      <c r="E15" s="562"/>
      <c r="F15" s="562"/>
      <c r="G15" s="562"/>
      <c r="H15" s="562"/>
      <c r="I15" s="562"/>
      <c r="J15" s="562"/>
      <c r="K15" s="562"/>
      <c r="L15" s="562"/>
      <c r="M15" s="562"/>
      <c r="N15" s="562"/>
      <c r="O15" s="562"/>
      <c r="P15" s="562"/>
      <c r="Q15" s="562"/>
      <c r="R15" s="562"/>
      <c r="S15" s="562" t="s">
        <v>508</v>
      </c>
      <c r="T15" s="562"/>
      <c r="U15" s="562"/>
      <c r="V15" s="562"/>
      <c r="W15" s="562"/>
      <c r="X15" s="562"/>
      <c r="Y15" s="562"/>
      <c r="Z15" s="562"/>
      <c r="AA15" s="562"/>
      <c r="AB15" s="562"/>
      <c r="AC15" s="562"/>
      <c r="AD15" s="562"/>
      <c r="AE15" s="562"/>
      <c r="AF15" s="562"/>
      <c r="AG15" s="562"/>
      <c r="AH15" s="562"/>
      <c r="AI15" s="563" t="s">
        <v>509</v>
      </c>
      <c r="AJ15" s="563"/>
      <c r="AK15" s="563"/>
      <c r="AL15" s="563"/>
      <c r="AM15" s="563"/>
      <c r="AN15" s="563"/>
      <c r="AO15" s="563"/>
      <c r="AP15" s="563"/>
      <c r="AQ15" s="563"/>
      <c r="AR15" s="563" t="s">
        <v>510</v>
      </c>
      <c r="AS15" s="563"/>
      <c r="AT15" s="563"/>
      <c r="AU15" s="563"/>
      <c r="AV15" s="563"/>
      <c r="AW15" s="563"/>
      <c r="AX15" s="563"/>
      <c r="AY15" s="563"/>
      <c r="AZ15" s="563"/>
      <c r="BA15" s="563"/>
      <c r="BB15" s="563"/>
      <c r="BC15" s="563" t="s">
        <v>511</v>
      </c>
      <c r="BD15" s="563"/>
      <c r="BE15" s="563"/>
      <c r="BF15" s="563"/>
      <c r="BG15" s="563"/>
      <c r="BH15" s="563"/>
      <c r="BI15" s="563"/>
      <c r="BJ15" s="563"/>
      <c r="BK15" s="562" t="s">
        <v>512</v>
      </c>
      <c r="BL15" s="562"/>
      <c r="BM15" s="562"/>
      <c r="BN15" s="562"/>
      <c r="BO15" s="562"/>
      <c r="BP15" s="562"/>
      <c r="BQ15" s="562"/>
      <c r="BR15" s="562"/>
      <c r="BS15" s="562"/>
      <c r="BT15" s="562"/>
      <c r="BU15" s="562"/>
      <c r="BV15" s="562"/>
      <c r="BW15" s="562"/>
      <c r="BX15" s="562"/>
      <c r="BY15" s="562"/>
      <c r="BZ15" s="562"/>
      <c r="CA15" s="562"/>
      <c r="CB15" s="562"/>
      <c r="CC15" s="562"/>
      <c r="CD15" s="562"/>
      <c r="CE15" s="562"/>
      <c r="CF15" s="562"/>
      <c r="CG15" s="562"/>
      <c r="CH15" s="562"/>
      <c r="CI15" s="562"/>
      <c r="CJ15" s="562"/>
      <c r="CK15" s="562"/>
      <c r="CL15" s="562"/>
      <c r="CM15" s="562"/>
      <c r="CN15" s="562"/>
      <c r="CO15" s="562"/>
      <c r="CP15" s="562"/>
      <c r="CQ15" s="563" t="s">
        <v>513</v>
      </c>
      <c r="CR15" s="563"/>
      <c r="CS15" s="563"/>
      <c r="CT15" s="563"/>
      <c r="CU15" s="563"/>
      <c r="CV15" s="563"/>
      <c r="CW15" s="563"/>
      <c r="CX15" s="529"/>
      <c r="CY15" s="564" t="s">
        <v>514</v>
      </c>
      <c r="CZ15" s="564" t="s">
        <v>515</v>
      </c>
      <c r="DA15" s="564" t="s">
        <v>516</v>
      </c>
      <c r="DB15" s="525"/>
      <c r="DC15" s="525"/>
      <c r="DD15" s="525"/>
      <c r="DE15" s="525"/>
      <c r="DF15" s="525"/>
      <c r="DG15" s="525"/>
      <c r="DH15" s="525"/>
      <c r="DI15" s="525"/>
      <c r="DJ15" s="525"/>
      <c r="DK15" s="525"/>
      <c r="DL15" s="525"/>
      <c r="DM15" s="525"/>
      <c r="DN15" s="525"/>
      <c r="DO15" s="525"/>
      <c r="DP15" s="525"/>
      <c r="DQ15" s="525"/>
      <c r="DR15" s="525"/>
      <c r="DS15" s="525"/>
      <c r="DT15" s="525"/>
      <c r="DU15" s="525"/>
      <c r="DV15" s="525"/>
      <c r="DW15" s="525"/>
      <c r="DX15" s="525"/>
      <c r="DY15" s="525"/>
      <c r="DZ15" s="525"/>
      <c r="EA15" s="525"/>
      <c r="EB15" s="525"/>
      <c r="EC15" s="525"/>
      <c r="ED15" s="525"/>
      <c r="EE15" s="525"/>
      <c r="EF15" s="525"/>
      <c r="EG15" s="525"/>
      <c r="EH15" s="525"/>
      <c r="EI15" s="525"/>
      <c r="EJ15" s="525"/>
      <c r="EK15" s="525"/>
      <c r="EL15" s="525"/>
      <c r="EM15" s="525"/>
      <c r="EN15" s="525"/>
      <c r="EO15" s="525"/>
      <c r="EP15" s="525"/>
      <c r="EQ15" s="525"/>
      <c r="ER15" s="525"/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/>
      <c r="FS15" s="525"/>
      <c r="FT15" s="525"/>
      <c r="FU15" s="525"/>
      <c r="FV15" s="525"/>
      <c r="FW15" s="525"/>
      <c r="FX15" s="525"/>
      <c r="FY15" s="525"/>
      <c r="FZ15" s="525"/>
      <c r="GA15" s="525"/>
      <c r="GB15" s="525"/>
      <c r="GC15" s="525"/>
      <c r="GD15" s="525"/>
      <c r="GE15" s="525"/>
      <c r="GF15" s="525"/>
      <c r="GG15" s="525"/>
      <c r="GH15" s="525"/>
      <c r="GI15" s="525"/>
      <c r="GJ15" s="525"/>
      <c r="GK15" s="525"/>
      <c r="GL15" s="525"/>
      <c r="GM15" s="525"/>
      <c r="GN15" s="525"/>
      <c r="GO15" s="525"/>
      <c r="GP15" s="525"/>
      <c r="GQ15" s="525"/>
      <c r="GR15" s="525"/>
      <c r="GS15" s="525"/>
      <c r="GT15" s="525"/>
      <c r="GU15" s="525"/>
      <c r="GV15" s="525"/>
      <c r="GW15" s="525"/>
      <c r="GX15" s="525"/>
      <c r="GY15" s="525"/>
      <c r="GZ15" s="525"/>
      <c r="HA15" s="525"/>
      <c r="HB15" s="525"/>
      <c r="HC15" s="525"/>
      <c r="HD15" s="525"/>
      <c r="HE15" s="525"/>
      <c r="HF15" s="525"/>
      <c r="HG15" s="525"/>
      <c r="HH15" s="525"/>
      <c r="HI15" s="525"/>
      <c r="HJ15" s="525"/>
      <c r="HK15" s="525"/>
      <c r="HL15" s="525"/>
      <c r="HM15" s="525"/>
      <c r="HN15" s="525"/>
      <c r="HO15" s="525"/>
      <c r="HP15" s="525"/>
      <c r="HQ15" s="525"/>
      <c r="HR15" s="525"/>
      <c r="HS15" s="525"/>
      <c r="HT15" s="525"/>
      <c r="HU15" s="525"/>
      <c r="HV15" s="525"/>
      <c r="HW15" s="525"/>
      <c r="HX15" s="525"/>
      <c r="HY15" s="525"/>
      <c r="HZ15" s="525"/>
      <c r="IA15" s="525"/>
      <c r="IB15" s="525"/>
      <c r="IC15" s="525"/>
      <c r="ID15" s="525"/>
      <c r="IE15" s="525"/>
      <c r="IF15" s="525"/>
      <c r="IG15" s="525"/>
      <c r="IH15" s="525"/>
      <c r="II15" s="525"/>
      <c r="IJ15" s="525"/>
    </row>
    <row r="16" customFormat="false" ht="12.75" hidden="false" customHeight="true" outlineLevel="0" collapsed="false">
      <c r="A16" s="565" t="s">
        <v>517</v>
      </c>
      <c r="B16" s="565"/>
      <c r="C16" s="565"/>
      <c r="D16" s="565"/>
      <c r="E16" s="565"/>
      <c r="F16" s="565"/>
      <c r="G16" s="565"/>
      <c r="H16" s="565"/>
      <c r="I16" s="565"/>
      <c r="J16" s="565"/>
      <c r="K16" s="565"/>
      <c r="L16" s="565"/>
      <c r="M16" s="565"/>
      <c r="N16" s="565"/>
      <c r="O16" s="565" t="s">
        <v>518</v>
      </c>
      <c r="P16" s="565"/>
      <c r="Q16" s="565"/>
      <c r="R16" s="565"/>
      <c r="S16" s="562"/>
      <c r="T16" s="562"/>
      <c r="U16" s="562"/>
      <c r="V16" s="562"/>
      <c r="W16" s="562"/>
      <c r="X16" s="562"/>
      <c r="Y16" s="562"/>
      <c r="Z16" s="562"/>
      <c r="AA16" s="562"/>
      <c r="AB16" s="562"/>
      <c r="AC16" s="562"/>
      <c r="AD16" s="562"/>
      <c r="AE16" s="562"/>
      <c r="AF16" s="562"/>
      <c r="AG16" s="562"/>
      <c r="AH16" s="562"/>
      <c r="AI16" s="563"/>
      <c r="AJ16" s="563"/>
      <c r="AK16" s="563"/>
      <c r="AL16" s="563"/>
      <c r="AM16" s="563"/>
      <c r="AN16" s="563"/>
      <c r="AO16" s="563"/>
      <c r="AP16" s="563"/>
      <c r="AQ16" s="563"/>
      <c r="AR16" s="563"/>
      <c r="AS16" s="563"/>
      <c r="AT16" s="563"/>
      <c r="AU16" s="563"/>
      <c r="AV16" s="563"/>
      <c r="AW16" s="563"/>
      <c r="AX16" s="563"/>
      <c r="AY16" s="563"/>
      <c r="AZ16" s="563"/>
      <c r="BA16" s="563"/>
      <c r="BB16" s="563"/>
      <c r="BC16" s="563"/>
      <c r="BD16" s="563"/>
      <c r="BE16" s="563"/>
      <c r="BF16" s="563"/>
      <c r="BG16" s="563"/>
      <c r="BH16" s="563"/>
      <c r="BI16" s="563"/>
      <c r="BJ16" s="563"/>
      <c r="BK16" s="563" t="s">
        <v>519</v>
      </c>
      <c r="BL16" s="563"/>
      <c r="BM16" s="563"/>
      <c r="BN16" s="563"/>
      <c r="BO16" s="563"/>
      <c r="BP16" s="563"/>
      <c r="BQ16" s="563"/>
      <c r="BR16" s="563"/>
      <c r="BS16" s="563" t="s">
        <v>520</v>
      </c>
      <c r="BT16" s="563"/>
      <c r="BU16" s="563"/>
      <c r="BV16" s="563"/>
      <c r="BW16" s="563"/>
      <c r="BX16" s="563"/>
      <c r="BY16" s="563"/>
      <c r="BZ16" s="563"/>
      <c r="CA16" s="563" t="s">
        <v>521</v>
      </c>
      <c r="CB16" s="563"/>
      <c r="CC16" s="563"/>
      <c r="CD16" s="563"/>
      <c r="CE16" s="563"/>
      <c r="CF16" s="563"/>
      <c r="CG16" s="563"/>
      <c r="CH16" s="563"/>
      <c r="CI16" s="563" t="s">
        <v>522</v>
      </c>
      <c r="CJ16" s="563"/>
      <c r="CK16" s="563"/>
      <c r="CL16" s="563"/>
      <c r="CM16" s="563"/>
      <c r="CN16" s="563"/>
      <c r="CO16" s="563"/>
      <c r="CP16" s="563"/>
      <c r="CQ16" s="563"/>
      <c r="CR16" s="563"/>
      <c r="CS16" s="563"/>
      <c r="CT16" s="563"/>
      <c r="CU16" s="563"/>
      <c r="CV16" s="563"/>
      <c r="CW16" s="563"/>
      <c r="CX16" s="529"/>
      <c r="CY16" s="564"/>
      <c r="CZ16" s="564"/>
      <c r="DA16" s="564"/>
      <c r="DB16" s="525"/>
      <c r="DC16" s="525"/>
      <c r="DD16" s="525"/>
      <c r="DE16" s="525"/>
      <c r="DF16" s="525"/>
      <c r="DG16" s="525"/>
      <c r="DH16" s="525"/>
      <c r="DI16" s="525"/>
      <c r="DJ16" s="525"/>
      <c r="DK16" s="525"/>
      <c r="DL16" s="525"/>
      <c r="DM16" s="525"/>
      <c r="DN16" s="525"/>
      <c r="DO16" s="525"/>
      <c r="DP16" s="525"/>
      <c r="DQ16" s="525"/>
      <c r="DR16" s="525"/>
      <c r="DS16" s="525"/>
      <c r="DT16" s="525"/>
      <c r="DU16" s="525"/>
      <c r="DV16" s="525"/>
      <c r="DW16" s="525"/>
      <c r="DX16" s="525"/>
      <c r="DY16" s="525"/>
      <c r="DZ16" s="525"/>
      <c r="EA16" s="525"/>
      <c r="EB16" s="525"/>
      <c r="EC16" s="525"/>
      <c r="ED16" s="525"/>
      <c r="EE16" s="525"/>
      <c r="EF16" s="525"/>
      <c r="EG16" s="525"/>
      <c r="EH16" s="525"/>
      <c r="EI16" s="525"/>
      <c r="EJ16" s="525"/>
      <c r="EK16" s="525"/>
      <c r="EL16" s="525"/>
      <c r="EM16" s="525"/>
      <c r="EN16" s="525"/>
      <c r="EO16" s="525"/>
      <c r="EP16" s="525"/>
      <c r="EQ16" s="525"/>
      <c r="ER16" s="525"/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/>
      <c r="FS16" s="525"/>
      <c r="FT16" s="525"/>
      <c r="FU16" s="525"/>
      <c r="FV16" s="525"/>
      <c r="FW16" s="525"/>
      <c r="FX16" s="525"/>
      <c r="FY16" s="525"/>
      <c r="FZ16" s="525"/>
      <c r="GA16" s="525"/>
      <c r="GB16" s="525"/>
      <c r="GC16" s="525"/>
      <c r="GD16" s="525"/>
      <c r="GE16" s="525"/>
      <c r="GF16" s="525"/>
      <c r="GG16" s="525"/>
      <c r="GH16" s="525"/>
      <c r="GI16" s="525"/>
      <c r="GJ16" s="525"/>
      <c r="GK16" s="525"/>
      <c r="GL16" s="525"/>
      <c r="GM16" s="525"/>
      <c r="GN16" s="525"/>
      <c r="GO16" s="525"/>
      <c r="GP16" s="525"/>
      <c r="GQ16" s="525"/>
      <c r="GR16" s="525"/>
      <c r="GS16" s="525"/>
      <c r="GT16" s="525"/>
      <c r="GU16" s="525"/>
      <c r="GV16" s="525"/>
      <c r="GW16" s="525"/>
      <c r="GX16" s="525"/>
      <c r="GY16" s="525"/>
      <c r="GZ16" s="525"/>
      <c r="HA16" s="525"/>
      <c r="HB16" s="525"/>
      <c r="HC16" s="525"/>
      <c r="HD16" s="525"/>
      <c r="HE16" s="525"/>
      <c r="HF16" s="525"/>
      <c r="HG16" s="525"/>
      <c r="HH16" s="525"/>
      <c r="HI16" s="525"/>
      <c r="HJ16" s="525"/>
      <c r="HK16" s="525"/>
      <c r="HL16" s="525"/>
      <c r="HM16" s="525"/>
      <c r="HN16" s="525"/>
      <c r="HO16" s="525"/>
      <c r="HP16" s="525"/>
      <c r="HQ16" s="525"/>
      <c r="HR16" s="525"/>
      <c r="HS16" s="525"/>
      <c r="HT16" s="525"/>
      <c r="HU16" s="525"/>
      <c r="HV16" s="525"/>
      <c r="HW16" s="525"/>
      <c r="HX16" s="525"/>
      <c r="HY16" s="525"/>
      <c r="HZ16" s="525"/>
      <c r="IA16" s="525"/>
      <c r="IB16" s="525"/>
      <c r="IC16" s="525"/>
      <c r="ID16" s="525"/>
      <c r="IE16" s="525"/>
      <c r="IF16" s="525"/>
      <c r="IG16" s="525"/>
      <c r="IH16" s="525"/>
      <c r="II16" s="525"/>
      <c r="IJ16" s="525"/>
    </row>
    <row r="17" customFormat="false" ht="12.75" hidden="false" customHeight="true" outlineLevel="0" collapsed="false">
      <c r="A17" s="566"/>
      <c r="B17" s="566"/>
      <c r="C17" s="566"/>
      <c r="D17" s="566"/>
      <c r="E17" s="566"/>
      <c r="F17" s="566"/>
      <c r="G17" s="566"/>
      <c r="H17" s="566"/>
      <c r="I17" s="566"/>
      <c r="J17" s="566"/>
      <c r="K17" s="566"/>
      <c r="L17" s="566"/>
      <c r="M17" s="566"/>
      <c r="N17" s="566"/>
      <c r="O17" s="566"/>
      <c r="P17" s="566"/>
      <c r="Q17" s="566"/>
      <c r="R17" s="566"/>
      <c r="S17" s="562"/>
      <c r="T17" s="562"/>
      <c r="U17" s="562"/>
      <c r="V17" s="562"/>
      <c r="W17" s="562"/>
      <c r="X17" s="562"/>
      <c r="Y17" s="562"/>
      <c r="Z17" s="562"/>
      <c r="AA17" s="562"/>
      <c r="AB17" s="562"/>
      <c r="AC17" s="562"/>
      <c r="AD17" s="562"/>
      <c r="AE17" s="562"/>
      <c r="AF17" s="562"/>
      <c r="AG17" s="562"/>
      <c r="AH17" s="562"/>
      <c r="AI17" s="563"/>
      <c r="AJ17" s="563"/>
      <c r="AK17" s="563"/>
      <c r="AL17" s="563"/>
      <c r="AM17" s="563"/>
      <c r="AN17" s="563"/>
      <c r="AO17" s="563"/>
      <c r="AP17" s="563"/>
      <c r="AQ17" s="563"/>
      <c r="AR17" s="563"/>
      <c r="AS17" s="563"/>
      <c r="AT17" s="563"/>
      <c r="AU17" s="563"/>
      <c r="AV17" s="563"/>
      <c r="AW17" s="563"/>
      <c r="AX17" s="563"/>
      <c r="AY17" s="563"/>
      <c r="AZ17" s="563"/>
      <c r="BA17" s="563"/>
      <c r="BB17" s="563"/>
      <c r="BC17" s="563"/>
      <c r="BD17" s="563"/>
      <c r="BE17" s="563"/>
      <c r="BF17" s="563"/>
      <c r="BG17" s="563"/>
      <c r="BH17" s="563"/>
      <c r="BI17" s="563"/>
      <c r="BJ17" s="563"/>
      <c r="BK17" s="563"/>
      <c r="BL17" s="563"/>
      <c r="BM17" s="563"/>
      <c r="BN17" s="563"/>
      <c r="BO17" s="563"/>
      <c r="BP17" s="563"/>
      <c r="BQ17" s="563"/>
      <c r="BR17" s="563"/>
      <c r="BS17" s="563"/>
      <c r="BT17" s="563"/>
      <c r="BU17" s="563"/>
      <c r="BV17" s="563"/>
      <c r="BW17" s="563"/>
      <c r="BX17" s="563"/>
      <c r="BY17" s="563"/>
      <c r="BZ17" s="563"/>
      <c r="CA17" s="563"/>
      <c r="CB17" s="563"/>
      <c r="CC17" s="563"/>
      <c r="CD17" s="563"/>
      <c r="CE17" s="563"/>
      <c r="CF17" s="563"/>
      <c r="CG17" s="563"/>
      <c r="CH17" s="563"/>
      <c r="CI17" s="563"/>
      <c r="CJ17" s="563"/>
      <c r="CK17" s="563"/>
      <c r="CL17" s="563"/>
      <c r="CM17" s="563"/>
      <c r="CN17" s="563"/>
      <c r="CO17" s="563"/>
      <c r="CP17" s="563"/>
      <c r="CQ17" s="563"/>
      <c r="CR17" s="563"/>
      <c r="CS17" s="563"/>
      <c r="CT17" s="563"/>
      <c r="CU17" s="563"/>
      <c r="CV17" s="563"/>
      <c r="CW17" s="563"/>
      <c r="CX17" s="529"/>
      <c r="CY17" s="564"/>
      <c r="CZ17" s="564"/>
      <c r="DA17" s="564"/>
      <c r="DB17" s="525"/>
      <c r="DC17" s="525"/>
      <c r="DD17" s="525"/>
      <c r="DE17" s="525"/>
      <c r="DF17" s="525"/>
      <c r="DG17" s="525"/>
      <c r="DH17" s="525"/>
      <c r="DI17" s="525"/>
      <c r="DJ17" s="525"/>
      <c r="DK17" s="525"/>
      <c r="DL17" s="525"/>
      <c r="DM17" s="525"/>
      <c r="DN17" s="525"/>
      <c r="DO17" s="525"/>
      <c r="DP17" s="525"/>
      <c r="DQ17" s="525"/>
      <c r="DR17" s="525"/>
      <c r="DS17" s="525"/>
      <c r="DT17" s="525"/>
      <c r="DU17" s="525"/>
      <c r="DV17" s="525"/>
      <c r="DW17" s="525"/>
      <c r="DX17" s="525"/>
      <c r="DY17" s="525"/>
      <c r="DZ17" s="525"/>
      <c r="EA17" s="525"/>
      <c r="EB17" s="525"/>
      <c r="EC17" s="525"/>
      <c r="ED17" s="525"/>
      <c r="EE17" s="525"/>
      <c r="EF17" s="525"/>
      <c r="EG17" s="525"/>
      <c r="EH17" s="525"/>
      <c r="EI17" s="525"/>
      <c r="EJ17" s="525"/>
      <c r="EK17" s="525"/>
      <c r="EL17" s="525"/>
      <c r="EM17" s="525"/>
      <c r="EN17" s="525"/>
      <c r="EO17" s="525"/>
      <c r="EP17" s="525"/>
      <c r="EQ17" s="525"/>
      <c r="ER17" s="525"/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/>
      <c r="FS17" s="525"/>
      <c r="FT17" s="525"/>
      <c r="FU17" s="525"/>
      <c r="FV17" s="525"/>
      <c r="FW17" s="525"/>
      <c r="FX17" s="525"/>
      <c r="FY17" s="525"/>
      <c r="FZ17" s="525"/>
      <c r="GA17" s="525"/>
      <c r="GB17" s="525"/>
      <c r="GC17" s="525"/>
      <c r="GD17" s="525"/>
      <c r="GE17" s="525"/>
      <c r="GF17" s="525"/>
      <c r="GG17" s="525"/>
      <c r="GH17" s="525"/>
      <c r="GI17" s="525"/>
      <c r="GJ17" s="525"/>
      <c r="GK17" s="525"/>
      <c r="GL17" s="525"/>
      <c r="GM17" s="525"/>
      <c r="GN17" s="525"/>
      <c r="GO17" s="525"/>
      <c r="GP17" s="525"/>
      <c r="GQ17" s="525"/>
      <c r="GR17" s="525"/>
      <c r="GS17" s="525"/>
      <c r="GT17" s="525"/>
      <c r="GU17" s="525"/>
      <c r="GV17" s="525"/>
      <c r="GW17" s="525"/>
      <c r="GX17" s="525"/>
      <c r="GY17" s="525"/>
      <c r="GZ17" s="525"/>
      <c r="HA17" s="525"/>
      <c r="HB17" s="525"/>
      <c r="HC17" s="525"/>
      <c r="HD17" s="525"/>
      <c r="HE17" s="525"/>
      <c r="HF17" s="525"/>
      <c r="HG17" s="525"/>
      <c r="HH17" s="525"/>
      <c r="HI17" s="525"/>
      <c r="HJ17" s="525"/>
      <c r="HK17" s="525"/>
      <c r="HL17" s="525"/>
      <c r="HM17" s="525"/>
      <c r="HN17" s="525"/>
      <c r="HO17" s="525"/>
      <c r="HP17" s="525"/>
      <c r="HQ17" s="525"/>
      <c r="HR17" s="525"/>
      <c r="HS17" s="525"/>
      <c r="HT17" s="525"/>
      <c r="HU17" s="525"/>
      <c r="HV17" s="525"/>
      <c r="HW17" s="525"/>
      <c r="HX17" s="525"/>
      <c r="HY17" s="525"/>
      <c r="HZ17" s="525"/>
      <c r="IA17" s="525"/>
      <c r="IB17" s="525"/>
      <c r="IC17" s="525"/>
      <c r="ID17" s="525"/>
      <c r="IE17" s="525"/>
      <c r="IF17" s="525"/>
      <c r="IG17" s="525"/>
      <c r="IH17" s="525"/>
      <c r="II17" s="525"/>
      <c r="IJ17" s="525"/>
    </row>
    <row r="18" customFormat="false" ht="12.75" hidden="false" customHeight="true" outlineLevel="0" collapsed="false">
      <c r="A18" s="562" t="n">
        <v>1</v>
      </c>
      <c r="B18" s="562"/>
      <c r="C18" s="562"/>
      <c r="D18" s="562"/>
      <c r="E18" s="562"/>
      <c r="F18" s="562"/>
      <c r="G18" s="562"/>
      <c r="H18" s="562"/>
      <c r="I18" s="562"/>
      <c r="J18" s="562"/>
      <c r="K18" s="562"/>
      <c r="L18" s="562"/>
      <c r="M18" s="562"/>
      <c r="N18" s="562"/>
      <c r="O18" s="562" t="n">
        <v>2</v>
      </c>
      <c r="P18" s="562"/>
      <c r="Q18" s="562"/>
      <c r="R18" s="562"/>
      <c r="S18" s="562" t="n">
        <v>3</v>
      </c>
      <c r="T18" s="562"/>
      <c r="U18" s="562"/>
      <c r="V18" s="562"/>
      <c r="W18" s="562"/>
      <c r="X18" s="562"/>
      <c r="Y18" s="562"/>
      <c r="Z18" s="562"/>
      <c r="AA18" s="562"/>
      <c r="AB18" s="562"/>
      <c r="AC18" s="562"/>
      <c r="AD18" s="562"/>
      <c r="AE18" s="562"/>
      <c r="AF18" s="562"/>
      <c r="AG18" s="562"/>
      <c r="AH18" s="562"/>
      <c r="AI18" s="562" t="n">
        <v>4</v>
      </c>
      <c r="AJ18" s="562"/>
      <c r="AK18" s="562"/>
      <c r="AL18" s="562"/>
      <c r="AM18" s="562"/>
      <c r="AN18" s="562"/>
      <c r="AO18" s="562"/>
      <c r="AP18" s="562"/>
      <c r="AQ18" s="562"/>
      <c r="AR18" s="562" t="n">
        <v>5</v>
      </c>
      <c r="AS18" s="562"/>
      <c r="AT18" s="562"/>
      <c r="AU18" s="562"/>
      <c r="AV18" s="562"/>
      <c r="AW18" s="562"/>
      <c r="AX18" s="562"/>
      <c r="AY18" s="562"/>
      <c r="AZ18" s="562"/>
      <c r="BA18" s="562"/>
      <c r="BB18" s="562"/>
      <c r="BC18" s="562" t="n">
        <v>6</v>
      </c>
      <c r="BD18" s="562"/>
      <c r="BE18" s="562"/>
      <c r="BF18" s="562"/>
      <c r="BG18" s="562"/>
      <c r="BH18" s="562"/>
      <c r="BI18" s="562"/>
      <c r="BJ18" s="562"/>
      <c r="BK18" s="562" t="n">
        <v>7</v>
      </c>
      <c r="BL18" s="562"/>
      <c r="BM18" s="562"/>
      <c r="BN18" s="562"/>
      <c r="BO18" s="562"/>
      <c r="BP18" s="562"/>
      <c r="BQ18" s="562"/>
      <c r="BR18" s="562"/>
      <c r="BS18" s="567" t="n">
        <v>8</v>
      </c>
      <c r="BT18" s="567"/>
      <c r="BU18" s="567"/>
      <c r="BV18" s="567"/>
      <c r="BW18" s="567"/>
      <c r="BX18" s="567"/>
      <c r="BY18" s="567"/>
      <c r="BZ18" s="567"/>
      <c r="CA18" s="562" t="n">
        <v>9</v>
      </c>
      <c r="CB18" s="562"/>
      <c r="CC18" s="562"/>
      <c r="CD18" s="562"/>
      <c r="CE18" s="562"/>
      <c r="CF18" s="562"/>
      <c r="CG18" s="562"/>
      <c r="CH18" s="562"/>
      <c r="CI18" s="562" t="n">
        <v>10</v>
      </c>
      <c r="CJ18" s="562"/>
      <c r="CK18" s="562"/>
      <c r="CL18" s="562"/>
      <c r="CM18" s="562"/>
      <c r="CN18" s="562"/>
      <c r="CO18" s="562"/>
      <c r="CP18" s="562"/>
      <c r="CQ18" s="562" t="n">
        <v>11</v>
      </c>
      <c r="CR18" s="562"/>
      <c r="CS18" s="562"/>
      <c r="CT18" s="562"/>
      <c r="CU18" s="562"/>
      <c r="CV18" s="562"/>
      <c r="CW18" s="562"/>
      <c r="CX18" s="529"/>
      <c r="CY18" s="562" t="n">
        <v>12</v>
      </c>
      <c r="CZ18" s="562" t="n">
        <v>13</v>
      </c>
      <c r="DA18" s="562" t="n">
        <v>14</v>
      </c>
      <c r="DB18" s="525"/>
      <c r="DC18" s="525"/>
      <c r="DD18" s="525"/>
      <c r="DE18" s="525"/>
      <c r="DF18" s="525"/>
      <c r="DG18" s="525"/>
      <c r="DH18" s="525"/>
      <c r="DI18" s="525"/>
      <c r="DJ18" s="525"/>
      <c r="DK18" s="525"/>
      <c r="DL18" s="525"/>
      <c r="DM18" s="525"/>
      <c r="DN18" s="525"/>
      <c r="DO18" s="525"/>
      <c r="DP18" s="525"/>
      <c r="DQ18" s="525"/>
      <c r="DR18" s="525"/>
      <c r="DS18" s="525"/>
      <c r="DT18" s="525"/>
      <c r="DU18" s="525"/>
      <c r="DV18" s="525"/>
      <c r="DW18" s="525"/>
      <c r="DX18" s="525"/>
      <c r="DY18" s="525"/>
      <c r="DZ18" s="525"/>
      <c r="EA18" s="525"/>
      <c r="EB18" s="525"/>
      <c r="EC18" s="525"/>
      <c r="ED18" s="525"/>
      <c r="EE18" s="525"/>
      <c r="EF18" s="525"/>
      <c r="EG18" s="525"/>
      <c r="EH18" s="525"/>
      <c r="EI18" s="525"/>
      <c r="EJ18" s="525"/>
      <c r="EK18" s="525"/>
      <c r="EL18" s="525"/>
      <c r="EM18" s="525"/>
      <c r="EN18" s="525"/>
      <c r="EO18" s="525"/>
      <c r="EP18" s="525"/>
      <c r="EQ18" s="525"/>
      <c r="ER18" s="525"/>
      <c r="ES18" s="525"/>
      <c r="ET18" s="525"/>
      <c r="EU18" s="525"/>
      <c r="EV18" s="525"/>
      <c r="EW18" s="525"/>
      <c r="EX18" s="525"/>
      <c r="EY18" s="525"/>
      <c r="EZ18" s="525"/>
      <c r="FA18" s="525"/>
      <c r="FB18" s="525"/>
      <c r="FC18" s="525"/>
      <c r="FD18" s="525"/>
      <c r="FE18" s="525"/>
      <c r="FF18" s="525"/>
      <c r="FG18" s="525"/>
      <c r="FH18" s="525"/>
      <c r="FI18" s="525"/>
      <c r="FJ18" s="525"/>
      <c r="FK18" s="525"/>
      <c r="FL18" s="525"/>
      <c r="FM18" s="525"/>
      <c r="FN18" s="525"/>
      <c r="FO18" s="525"/>
      <c r="FP18" s="525"/>
      <c r="FQ18" s="525"/>
      <c r="FR18" s="525"/>
      <c r="FS18" s="525"/>
      <c r="FT18" s="525"/>
      <c r="FU18" s="525"/>
      <c r="FV18" s="525"/>
      <c r="FW18" s="525"/>
      <c r="FX18" s="525"/>
      <c r="FY18" s="525"/>
      <c r="FZ18" s="525"/>
      <c r="GA18" s="525"/>
      <c r="GB18" s="525"/>
      <c r="GC18" s="525"/>
      <c r="GD18" s="525"/>
      <c r="GE18" s="525"/>
      <c r="GF18" s="525"/>
      <c r="GG18" s="525"/>
      <c r="GH18" s="525"/>
      <c r="GI18" s="525"/>
      <c r="GJ18" s="525"/>
      <c r="GK18" s="525"/>
      <c r="GL18" s="525"/>
      <c r="GM18" s="525"/>
      <c r="GN18" s="525"/>
      <c r="GO18" s="525"/>
      <c r="GP18" s="525"/>
      <c r="GQ18" s="525"/>
      <c r="GR18" s="525"/>
      <c r="GS18" s="525"/>
      <c r="GT18" s="525"/>
      <c r="GU18" s="525"/>
      <c r="GV18" s="525"/>
      <c r="GW18" s="525"/>
      <c r="GX18" s="525"/>
      <c r="GY18" s="525"/>
      <c r="GZ18" s="525"/>
      <c r="HA18" s="525"/>
      <c r="HB18" s="525"/>
      <c r="HC18" s="525"/>
      <c r="HD18" s="525"/>
      <c r="HE18" s="525"/>
      <c r="HF18" s="525"/>
      <c r="HG18" s="525"/>
      <c r="HH18" s="525"/>
      <c r="HI18" s="525"/>
      <c r="HJ18" s="525"/>
      <c r="HK18" s="525"/>
      <c r="HL18" s="525"/>
      <c r="HM18" s="525"/>
      <c r="HN18" s="525"/>
      <c r="HO18" s="525"/>
      <c r="HP18" s="525"/>
      <c r="HQ18" s="525"/>
      <c r="HR18" s="525"/>
      <c r="HS18" s="525"/>
      <c r="HT18" s="525"/>
      <c r="HU18" s="525"/>
      <c r="HV18" s="525"/>
      <c r="HW18" s="525"/>
      <c r="HX18" s="525"/>
      <c r="HY18" s="525"/>
      <c r="HZ18" s="525"/>
      <c r="IA18" s="525"/>
      <c r="IB18" s="525"/>
      <c r="IC18" s="525"/>
      <c r="ID18" s="525"/>
      <c r="IE18" s="525"/>
      <c r="IF18" s="525"/>
      <c r="IG18" s="525"/>
      <c r="IH18" s="525"/>
      <c r="II18" s="525"/>
      <c r="IJ18" s="525"/>
    </row>
    <row r="19" customFormat="false" ht="33" hidden="false" customHeight="true" outlineLevel="0" collapsed="false">
      <c r="A19" s="568"/>
      <c r="B19" s="568"/>
      <c r="C19" s="568"/>
      <c r="D19" s="568"/>
      <c r="E19" s="568"/>
      <c r="F19" s="568"/>
      <c r="G19" s="568"/>
      <c r="H19" s="568"/>
      <c r="I19" s="568"/>
      <c r="J19" s="568"/>
      <c r="K19" s="568"/>
      <c r="L19" s="568"/>
      <c r="M19" s="568"/>
      <c r="N19" s="568"/>
      <c r="O19" s="569"/>
      <c r="P19" s="569"/>
      <c r="Q19" s="569"/>
      <c r="R19" s="569"/>
      <c r="S19" s="570" t="str">
        <f aca="false">'дотация з.п.'!A19</f>
        <v>Работники обеспечивающие организацию питания детей</v>
      </c>
      <c r="T19" s="570"/>
      <c r="U19" s="570"/>
      <c r="V19" s="570"/>
      <c r="W19" s="570"/>
      <c r="X19" s="570"/>
      <c r="Y19" s="570"/>
      <c r="Z19" s="570"/>
      <c r="AA19" s="570"/>
      <c r="AB19" s="570"/>
      <c r="AC19" s="570"/>
      <c r="AD19" s="570"/>
      <c r="AE19" s="570"/>
      <c r="AF19" s="570"/>
      <c r="AG19" s="570"/>
      <c r="AH19" s="570"/>
      <c r="AI19" s="570"/>
      <c r="AJ19" s="570"/>
      <c r="AK19" s="570"/>
      <c r="AL19" s="570"/>
      <c r="AM19" s="570"/>
      <c r="AN19" s="570"/>
      <c r="AO19" s="570"/>
      <c r="AP19" s="570"/>
      <c r="AQ19" s="570"/>
      <c r="AR19" s="571" t="n">
        <f aca="false">SUM(AR20:BB24)</f>
        <v>9</v>
      </c>
      <c r="AS19" s="571"/>
      <c r="AT19" s="571"/>
      <c r="AU19" s="571"/>
      <c r="AV19" s="571"/>
      <c r="AW19" s="571"/>
      <c r="AX19" s="571"/>
      <c r="AY19" s="571"/>
      <c r="AZ19" s="571"/>
      <c r="BA19" s="571"/>
      <c r="BB19" s="571"/>
      <c r="BC19" s="572" t="n">
        <f aca="false">SUM(BC20:BJ24)</f>
        <v>27983</v>
      </c>
      <c r="BD19" s="572"/>
      <c r="BE19" s="572"/>
      <c r="BF19" s="572"/>
      <c r="BG19" s="572"/>
      <c r="BH19" s="572"/>
      <c r="BI19" s="572"/>
      <c r="BJ19" s="572"/>
      <c r="BK19" s="572" t="n">
        <f aca="false">SUM(BK20:BR24)</f>
        <v>14604.2</v>
      </c>
      <c r="BL19" s="572"/>
      <c r="BM19" s="572"/>
      <c r="BN19" s="572"/>
      <c r="BO19" s="572"/>
      <c r="BP19" s="572"/>
      <c r="BQ19" s="572"/>
      <c r="BR19" s="572"/>
      <c r="BS19" s="572" t="n">
        <f aca="false">SUM(BS20:BZ24)</f>
        <v>4574.15</v>
      </c>
      <c r="BT19" s="572"/>
      <c r="BU19" s="572"/>
      <c r="BV19" s="572"/>
      <c r="BW19" s="572"/>
      <c r="BX19" s="572"/>
      <c r="BY19" s="572"/>
      <c r="BZ19" s="572"/>
      <c r="CA19" s="572" t="n">
        <f aca="false">SUM(CA20:CH24)</f>
        <v>28296.81</v>
      </c>
      <c r="CB19" s="572"/>
      <c r="CC19" s="572"/>
      <c r="CD19" s="572"/>
      <c r="CE19" s="572"/>
      <c r="CF19" s="572"/>
      <c r="CG19" s="572"/>
      <c r="CH19" s="572"/>
      <c r="CI19" s="572" t="n">
        <f aca="false">SUM(CI20:CP24)</f>
        <v>37729.07</v>
      </c>
      <c r="CJ19" s="572"/>
      <c r="CK19" s="572"/>
      <c r="CL19" s="572"/>
      <c r="CM19" s="572"/>
      <c r="CN19" s="572"/>
      <c r="CO19" s="572"/>
      <c r="CP19" s="572"/>
      <c r="CQ19" s="573" t="n">
        <f aca="false">SUM(CQ20:CW24)</f>
        <v>113187.23</v>
      </c>
      <c r="CR19" s="573"/>
      <c r="CS19" s="573"/>
      <c r="CT19" s="573"/>
      <c r="CU19" s="573"/>
      <c r="CV19" s="573"/>
      <c r="CW19" s="573"/>
      <c r="CX19" s="574"/>
      <c r="CY19" s="575"/>
      <c r="CZ19" s="576"/>
      <c r="DA19" s="575"/>
      <c r="DB19" s="577"/>
      <c r="DC19" s="577"/>
      <c r="DD19" s="577"/>
      <c r="DE19" s="577"/>
      <c r="DF19" s="577"/>
      <c r="DG19" s="577"/>
      <c r="DH19" s="577"/>
      <c r="DI19" s="577"/>
      <c r="DJ19" s="577"/>
      <c r="DK19" s="577"/>
      <c r="DL19" s="577"/>
      <c r="DM19" s="577"/>
      <c r="DN19" s="577"/>
      <c r="DO19" s="577"/>
      <c r="DP19" s="577"/>
      <c r="DQ19" s="577"/>
      <c r="DR19" s="577"/>
      <c r="DS19" s="577"/>
      <c r="DT19" s="577"/>
      <c r="DU19" s="577"/>
      <c r="DV19" s="577"/>
      <c r="DW19" s="577"/>
      <c r="DX19" s="577"/>
      <c r="DY19" s="577"/>
      <c r="DZ19" s="577"/>
      <c r="EA19" s="577"/>
      <c r="EB19" s="577"/>
      <c r="EC19" s="577"/>
      <c r="ED19" s="577"/>
      <c r="EE19" s="577"/>
      <c r="EF19" s="577"/>
      <c r="EG19" s="577"/>
      <c r="EH19" s="577"/>
      <c r="EI19" s="577"/>
      <c r="EJ19" s="577"/>
      <c r="EK19" s="577"/>
      <c r="EL19" s="577"/>
      <c r="EM19" s="577"/>
      <c r="EN19" s="577"/>
      <c r="EO19" s="577"/>
      <c r="EP19" s="577"/>
      <c r="EQ19" s="577"/>
      <c r="ER19" s="577"/>
      <c r="ES19" s="577"/>
      <c r="ET19" s="577"/>
      <c r="EU19" s="577"/>
      <c r="EV19" s="577"/>
      <c r="EW19" s="577"/>
      <c r="EX19" s="577"/>
      <c r="EY19" s="577"/>
      <c r="EZ19" s="577"/>
      <c r="FA19" s="577"/>
      <c r="FB19" s="577"/>
      <c r="FC19" s="577"/>
      <c r="FD19" s="577"/>
      <c r="FE19" s="577"/>
      <c r="FF19" s="577"/>
      <c r="FG19" s="577"/>
      <c r="FH19" s="577"/>
      <c r="FI19" s="577"/>
      <c r="FJ19" s="577"/>
      <c r="FK19" s="577"/>
      <c r="FL19" s="577"/>
      <c r="FM19" s="577"/>
      <c r="FN19" s="577"/>
      <c r="FO19" s="577"/>
      <c r="FP19" s="577"/>
      <c r="FQ19" s="577"/>
      <c r="FR19" s="577"/>
      <c r="FS19" s="577"/>
      <c r="FT19" s="577"/>
      <c r="FU19" s="577"/>
      <c r="FV19" s="577"/>
      <c r="FW19" s="577"/>
      <c r="FX19" s="577"/>
      <c r="FY19" s="577"/>
      <c r="FZ19" s="577"/>
      <c r="GA19" s="577"/>
      <c r="GB19" s="577"/>
      <c r="GC19" s="577"/>
      <c r="GD19" s="577"/>
      <c r="GE19" s="577"/>
      <c r="GF19" s="577"/>
      <c r="GG19" s="577"/>
      <c r="GH19" s="577"/>
      <c r="GI19" s="577"/>
      <c r="GJ19" s="577"/>
      <c r="GK19" s="577"/>
      <c r="GL19" s="577"/>
      <c r="GM19" s="577"/>
      <c r="GN19" s="577"/>
      <c r="GO19" s="577"/>
      <c r="GP19" s="577"/>
      <c r="GQ19" s="577"/>
      <c r="GR19" s="577"/>
      <c r="GS19" s="577"/>
      <c r="GT19" s="577"/>
      <c r="GU19" s="577"/>
      <c r="GV19" s="577"/>
      <c r="GW19" s="577"/>
      <c r="GX19" s="577"/>
      <c r="GY19" s="577"/>
      <c r="GZ19" s="577"/>
      <c r="HA19" s="577"/>
      <c r="HB19" s="577"/>
      <c r="HC19" s="577"/>
      <c r="HD19" s="577"/>
      <c r="HE19" s="577"/>
      <c r="HF19" s="577"/>
      <c r="HG19" s="577"/>
      <c r="HH19" s="577"/>
      <c r="HI19" s="577"/>
      <c r="HJ19" s="577"/>
      <c r="HK19" s="577"/>
      <c r="HL19" s="577"/>
      <c r="HM19" s="577"/>
      <c r="HN19" s="577"/>
      <c r="HO19" s="577"/>
      <c r="HP19" s="577"/>
      <c r="HQ19" s="577"/>
      <c r="HR19" s="577"/>
      <c r="HS19" s="577"/>
      <c r="HT19" s="577"/>
      <c r="HU19" s="577"/>
      <c r="HV19" s="577"/>
      <c r="HW19" s="577"/>
      <c r="HX19" s="577"/>
      <c r="HY19" s="577"/>
      <c r="HZ19" s="577"/>
      <c r="IA19" s="577"/>
      <c r="IB19" s="577"/>
      <c r="IC19" s="577"/>
      <c r="ID19" s="577"/>
      <c r="IE19" s="577"/>
      <c r="IF19" s="577"/>
      <c r="IG19" s="577"/>
      <c r="IH19" s="577"/>
      <c r="II19" s="577"/>
      <c r="IJ19" s="577"/>
    </row>
    <row r="20" customFormat="false" ht="15.75" hidden="false" customHeight="true" outlineLevel="0" collapsed="false">
      <c r="A20" s="568"/>
      <c r="B20" s="568"/>
      <c r="C20" s="568"/>
      <c r="D20" s="568"/>
      <c r="E20" s="568"/>
      <c r="F20" s="568"/>
      <c r="G20" s="568"/>
      <c r="H20" s="568"/>
      <c r="I20" s="568"/>
      <c r="J20" s="568"/>
      <c r="K20" s="568"/>
      <c r="L20" s="568"/>
      <c r="M20" s="568"/>
      <c r="N20" s="568"/>
      <c r="O20" s="569"/>
      <c r="P20" s="569"/>
      <c r="Q20" s="569"/>
      <c r="R20" s="569"/>
      <c r="S20" s="578" t="s">
        <v>523</v>
      </c>
      <c r="T20" s="578"/>
      <c r="U20" s="578"/>
      <c r="V20" s="578"/>
      <c r="W20" s="578"/>
      <c r="X20" s="578"/>
      <c r="Y20" s="578"/>
      <c r="Z20" s="578"/>
      <c r="AA20" s="578"/>
      <c r="AB20" s="578"/>
      <c r="AC20" s="578"/>
      <c r="AD20" s="578"/>
      <c r="AE20" s="578"/>
      <c r="AF20" s="578"/>
      <c r="AG20" s="578"/>
      <c r="AH20" s="578"/>
      <c r="AI20" s="579"/>
      <c r="AJ20" s="579"/>
      <c r="AK20" s="579"/>
      <c r="AL20" s="579"/>
      <c r="AM20" s="579"/>
      <c r="AN20" s="579"/>
      <c r="AO20" s="579"/>
      <c r="AP20" s="579"/>
      <c r="AQ20" s="579"/>
      <c r="AR20" s="580" t="n">
        <f aca="false">'дотация з.п.'!E20</f>
        <v>1</v>
      </c>
      <c r="AS20" s="580"/>
      <c r="AT20" s="580"/>
      <c r="AU20" s="580"/>
      <c r="AV20" s="580"/>
      <c r="AW20" s="580"/>
      <c r="AX20" s="580"/>
      <c r="AY20" s="580"/>
      <c r="AZ20" s="580"/>
      <c r="BA20" s="580"/>
      <c r="BB20" s="580"/>
      <c r="BC20" s="581" t="n">
        <f aca="false">'дотация з.п.'!G20</f>
        <v>3828</v>
      </c>
      <c r="BD20" s="581"/>
      <c r="BE20" s="581"/>
      <c r="BF20" s="581"/>
      <c r="BG20" s="581"/>
      <c r="BH20" s="581"/>
      <c r="BI20" s="581"/>
      <c r="BJ20" s="581"/>
      <c r="BK20" s="581" t="n">
        <f aca="false">'дотация з.п.'!S20</f>
        <v>2756.16</v>
      </c>
      <c r="BL20" s="581"/>
      <c r="BM20" s="581"/>
      <c r="BN20" s="581"/>
      <c r="BO20" s="581"/>
      <c r="BP20" s="581"/>
      <c r="BQ20" s="581"/>
      <c r="BR20" s="581"/>
      <c r="BS20" s="581" t="n">
        <f aca="false">'дотация з.п.'!W20</f>
        <v>191.4</v>
      </c>
      <c r="BT20" s="581"/>
      <c r="BU20" s="581"/>
      <c r="BV20" s="581"/>
      <c r="BW20" s="581"/>
      <c r="BX20" s="581"/>
      <c r="BY20" s="581"/>
      <c r="BZ20" s="581"/>
      <c r="CA20" s="581" t="n">
        <f aca="false">'дотация з.п.'!Y20</f>
        <v>4065.34</v>
      </c>
      <c r="CB20" s="581"/>
      <c r="CC20" s="581"/>
      <c r="CD20" s="581"/>
      <c r="CE20" s="581"/>
      <c r="CF20" s="581"/>
      <c r="CG20" s="581"/>
      <c r="CH20" s="581"/>
      <c r="CI20" s="581" t="n">
        <f aca="false">'дотация з.п.'!Z20</f>
        <v>5420.45</v>
      </c>
      <c r="CJ20" s="581"/>
      <c r="CK20" s="581"/>
      <c r="CL20" s="581"/>
      <c r="CM20" s="581"/>
      <c r="CN20" s="581"/>
      <c r="CO20" s="581"/>
      <c r="CP20" s="581"/>
      <c r="CQ20" s="582" t="n">
        <f aca="false">BC20+BK20+BS20+CA20+CI20</f>
        <v>16261.35</v>
      </c>
      <c r="CR20" s="582"/>
      <c r="CS20" s="582"/>
      <c r="CT20" s="582"/>
      <c r="CU20" s="582"/>
      <c r="CV20" s="582"/>
      <c r="CW20" s="582"/>
      <c r="CX20" s="574"/>
      <c r="CY20" s="583" t="n">
        <f aca="false">CQ20*12</f>
        <v>195136.2</v>
      </c>
      <c r="CZ20" s="584" t="n">
        <v>278</v>
      </c>
      <c r="DA20" s="583" t="n">
        <f aca="false">CY20/AR20/CZ20</f>
        <v>701.93</v>
      </c>
      <c r="DB20" s="585"/>
      <c r="DC20" s="585"/>
      <c r="DD20" s="585"/>
      <c r="DE20" s="585"/>
      <c r="DF20" s="585"/>
      <c r="DG20" s="585"/>
      <c r="DH20" s="585"/>
      <c r="DI20" s="585"/>
      <c r="DJ20" s="585"/>
      <c r="DK20" s="585"/>
      <c r="DL20" s="585"/>
      <c r="DM20" s="585"/>
      <c r="DN20" s="585"/>
      <c r="DO20" s="585"/>
      <c r="DP20" s="585"/>
      <c r="DQ20" s="585"/>
      <c r="DR20" s="585"/>
      <c r="DS20" s="585"/>
      <c r="DT20" s="585"/>
      <c r="DU20" s="585"/>
      <c r="DV20" s="585"/>
      <c r="DW20" s="585"/>
      <c r="DX20" s="585"/>
      <c r="DY20" s="585"/>
      <c r="DZ20" s="585"/>
      <c r="EA20" s="585"/>
      <c r="EB20" s="585"/>
      <c r="EC20" s="585"/>
      <c r="ED20" s="585"/>
      <c r="EE20" s="585"/>
      <c r="EF20" s="585"/>
      <c r="EG20" s="585"/>
      <c r="EH20" s="585"/>
      <c r="EI20" s="585"/>
      <c r="EJ20" s="585"/>
      <c r="EK20" s="585"/>
      <c r="EL20" s="585"/>
      <c r="EM20" s="585"/>
      <c r="EN20" s="585"/>
      <c r="EO20" s="585"/>
      <c r="EP20" s="585"/>
      <c r="EQ20" s="585"/>
      <c r="ER20" s="585"/>
      <c r="ES20" s="585"/>
      <c r="ET20" s="585"/>
      <c r="EU20" s="585"/>
      <c r="EV20" s="585"/>
      <c r="EW20" s="585"/>
      <c r="EX20" s="585"/>
      <c r="EY20" s="585"/>
      <c r="EZ20" s="585"/>
      <c r="FA20" s="585"/>
      <c r="FB20" s="585"/>
      <c r="FC20" s="585"/>
      <c r="FD20" s="585"/>
      <c r="FE20" s="585"/>
      <c r="FF20" s="585"/>
      <c r="FG20" s="585"/>
      <c r="FH20" s="585"/>
      <c r="FI20" s="585"/>
      <c r="FJ20" s="585"/>
      <c r="FK20" s="585"/>
      <c r="FL20" s="585"/>
      <c r="FM20" s="585"/>
      <c r="FN20" s="585"/>
      <c r="FO20" s="585"/>
      <c r="FP20" s="585"/>
      <c r="FQ20" s="585"/>
      <c r="FR20" s="585"/>
      <c r="FS20" s="585"/>
      <c r="FT20" s="585"/>
      <c r="FU20" s="585"/>
      <c r="FV20" s="585"/>
      <c r="FW20" s="585"/>
      <c r="FX20" s="585"/>
      <c r="FY20" s="585"/>
      <c r="FZ20" s="585"/>
      <c r="GA20" s="585"/>
      <c r="GB20" s="585"/>
      <c r="GC20" s="585"/>
      <c r="GD20" s="585"/>
      <c r="GE20" s="585"/>
      <c r="GF20" s="585"/>
      <c r="GG20" s="585"/>
      <c r="GH20" s="585"/>
      <c r="GI20" s="585"/>
      <c r="GJ20" s="585"/>
      <c r="GK20" s="585"/>
      <c r="GL20" s="585"/>
      <c r="GM20" s="585"/>
      <c r="GN20" s="585"/>
      <c r="GO20" s="585"/>
      <c r="GP20" s="585"/>
      <c r="GQ20" s="585"/>
      <c r="GR20" s="585"/>
      <c r="GS20" s="585"/>
      <c r="GT20" s="585"/>
      <c r="GU20" s="585"/>
      <c r="GV20" s="585"/>
      <c r="GW20" s="585"/>
      <c r="GX20" s="585"/>
      <c r="GY20" s="585"/>
      <c r="GZ20" s="585"/>
      <c r="HA20" s="585"/>
      <c r="HB20" s="585"/>
      <c r="HC20" s="585"/>
      <c r="HD20" s="585"/>
      <c r="HE20" s="585"/>
      <c r="HF20" s="585"/>
      <c r="HG20" s="585"/>
      <c r="HH20" s="585"/>
      <c r="HI20" s="585"/>
      <c r="HJ20" s="585"/>
      <c r="HK20" s="585"/>
      <c r="HL20" s="585"/>
      <c r="HM20" s="585"/>
      <c r="HN20" s="585"/>
      <c r="HO20" s="585"/>
      <c r="HP20" s="585"/>
      <c r="HQ20" s="585"/>
      <c r="HR20" s="585"/>
      <c r="HS20" s="585"/>
      <c r="HT20" s="585"/>
      <c r="HU20" s="585"/>
      <c r="HV20" s="585"/>
      <c r="HW20" s="585"/>
      <c r="HX20" s="585"/>
      <c r="HY20" s="585"/>
      <c r="HZ20" s="585"/>
      <c r="IA20" s="585"/>
      <c r="IB20" s="585"/>
      <c r="IC20" s="585"/>
      <c r="ID20" s="585"/>
      <c r="IE20" s="585"/>
      <c r="IF20" s="585"/>
      <c r="IG20" s="585"/>
      <c r="IH20" s="585"/>
      <c r="II20" s="585"/>
      <c r="IJ20" s="585"/>
    </row>
    <row r="21" customFormat="false" ht="15.75" hidden="false" customHeight="true" outlineLevel="0" collapsed="false">
      <c r="A21" s="568"/>
      <c r="B21" s="568"/>
      <c r="C21" s="568"/>
      <c r="D21" s="568"/>
      <c r="E21" s="568"/>
      <c r="F21" s="568"/>
      <c r="G21" s="568"/>
      <c r="H21" s="568"/>
      <c r="I21" s="568"/>
      <c r="J21" s="568"/>
      <c r="K21" s="568"/>
      <c r="L21" s="568"/>
      <c r="M21" s="568"/>
      <c r="N21" s="568"/>
      <c r="O21" s="569"/>
      <c r="P21" s="569"/>
      <c r="Q21" s="569"/>
      <c r="R21" s="569"/>
      <c r="S21" s="586" t="s">
        <v>524</v>
      </c>
      <c r="T21" s="586"/>
      <c r="U21" s="586"/>
      <c r="V21" s="586"/>
      <c r="W21" s="586"/>
      <c r="X21" s="586"/>
      <c r="Y21" s="586"/>
      <c r="Z21" s="586"/>
      <c r="AA21" s="586"/>
      <c r="AB21" s="586"/>
      <c r="AC21" s="586"/>
      <c r="AD21" s="586"/>
      <c r="AE21" s="586"/>
      <c r="AF21" s="586"/>
      <c r="AG21" s="586"/>
      <c r="AH21" s="586"/>
      <c r="AI21" s="579"/>
      <c r="AJ21" s="579"/>
      <c r="AK21" s="579"/>
      <c r="AL21" s="579"/>
      <c r="AM21" s="579"/>
      <c r="AN21" s="579"/>
      <c r="AO21" s="579"/>
      <c r="AP21" s="579"/>
      <c r="AQ21" s="579"/>
      <c r="AR21" s="580" t="n">
        <f aca="false">'дотация з.п.'!E21+'дотация з.п.'!E22</f>
        <v>4</v>
      </c>
      <c r="AS21" s="580"/>
      <c r="AT21" s="580"/>
      <c r="AU21" s="580"/>
      <c r="AV21" s="580"/>
      <c r="AW21" s="580"/>
      <c r="AX21" s="580"/>
      <c r="AY21" s="580"/>
      <c r="AZ21" s="580"/>
      <c r="BA21" s="580"/>
      <c r="BB21" s="580"/>
      <c r="BC21" s="581" t="n">
        <f aca="false">'дотация з.п.'!G21+'дотация з.п.'!G22</f>
        <v>13309</v>
      </c>
      <c r="BD21" s="581"/>
      <c r="BE21" s="581"/>
      <c r="BF21" s="581"/>
      <c r="BG21" s="581"/>
      <c r="BH21" s="581"/>
      <c r="BI21" s="581"/>
      <c r="BJ21" s="581"/>
      <c r="BK21" s="581" t="n">
        <f aca="false">'дотация з.п.'!S21+'дотация з.п.'!S22</f>
        <v>6920.68</v>
      </c>
      <c r="BL21" s="581"/>
      <c r="BM21" s="581"/>
      <c r="BN21" s="581"/>
      <c r="BO21" s="581"/>
      <c r="BP21" s="581"/>
      <c r="BQ21" s="581"/>
      <c r="BR21" s="581"/>
      <c r="BS21" s="581" t="n">
        <f aca="false">'дотация з.п.'!W21+'дотация з.п.'!W22</f>
        <v>2755.85</v>
      </c>
      <c r="BT21" s="581"/>
      <c r="BU21" s="581"/>
      <c r="BV21" s="581"/>
      <c r="BW21" s="581"/>
      <c r="BX21" s="581"/>
      <c r="BY21" s="581"/>
      <c r="BZ21" s="581"/>
      <c r="CA21" s="581" t="n">
        <f aca="false">'дотация з.п.'!Y21+'дотация з.п.'!Y22</f>
        <v>13791.31</v>
      </c>
      <c r="CB21" s="581"/>
      <c r="CC21" s="581"/>
      <c r="CD21" s="581"/>
      <c r="CE21" s="581"/>
      <c r="CF21" s="581"/>
      <c r="CG21" s="581"/>
      <c r="CH21" s="581"/>
      <c r="CI21" s="581" t="n">
        <f aca="false">'дотация з.п.'!Z21+'дотация з.п.'!Z22</f>
        <v>18388.42</v>
      </c>
      <c r="CJ21" s="581"/>
      <c r="CK21" s="581"/>
      <c r="CL21" s="581"/>
      <c r="CM21" s="581"/>
      <c r="CN21" s="581"/>
      <c r="CO21" s="581"/>
      <c r="CP21" s="581"/>
      <c r="CQ21" s="582" t="n">
        <f aca="false">BC21+BK21+BS21+CA21+CI21</f>
        <v>55165.26</v>
      </c>
      <c r="CR21" s="582"/>
      <c r="CS21" s="582"/>
      <c r="CT21" s="582"/>
      <c r="CU21" s="582"/>
      <c r="CV21" s="582"/>
      <c r="CW21" s="582"/>
      <c r="CX21" s="574"/>
      <c r="CY21" s="583" t="n">
        <f aca="false">CQ21*12</f>
        <v>661983.12</v>
      </c>
      <c r="CZ21" s="584" t="n">
        <v>278</v>
      </c>
      <c r="DA21" s="583" t="n">
        <f aca="false">CY21/AR21/CZ21</f>
        <v>595.31</v>
      </c>
      <c r="DB21" s="585"/>
      <c r="DC21" s="585"/>
      <c r="DD21" s="585"/>
      <c r="DE21" s="585"/>
      <c r="DF21" s="585"/>
      <c r="DG21" s="585"/>
      <c r="DH21" s="585"/>
      <c r="DI21" s="585"/>
      <c r="DJ21" s="585"/>
      <c r="DK21" s="585"/>
      <c r="DL21" s="585"/>
      <c r="DM21" s="585"/>
      <c r="DN21" s="585"/>
      <c r="DO21" s="585"/>
      <c r="DP21" s="585"/>
      <c r="DQ21" s="585"/>
      <c r="DR21" s="585"/>
      <c r="DS21" s="585"/>
      <c r="DT21" s="585"/>
      <c r="DU21" s="585"/>
      <c r="DV21" s="585"/>
      <c r="DW21" s="585"/>
      <c r="DX21" s="585"/>
      <c r="DY21" s="585"/>
      <c r="DZ21" s="585"/>
      <c r="EA21" s="585"/>
      <c r="EB21" s="585"/>
      <c r="EC21" s="585"/>
      <c r="ED21" s="585"/>
      <c r="EE21" s="585"/>
      <c r="EF21" s="585"/>
      <c r="EG21" s="585"/>
      <c r="EH21" s="585"/>
      <c r="EI21" s="585"/>
      <c r="EJ21" s="585"/>
      <c r="EK21" s="585"/>
      <c r="EL21" s="585"/>
      <c r="EM21" s="585"/>
      <c r="EN21" s="585"/>
      <c r="EO21" s="585"/>
      <c r="EP21" s="585"/>
      <c r="EQ21" s="585"/>
      <c r="ER21" s="585"/>
      <c r="ES21" s="585"/>
      <c r="ET21" s="585"/>
      <c r="EU21" s="585"/>
      <c r="EV21" s="585"/>
      <c r="EW21" s="585"/>
      <c r="EX21" s="585"/>
      <c r="EY21" s="585"/>
      <c r="EZ21" s="585"/>
      <c r="FA21" s="585"/>
      <c r="FB21" s="585"/>
      <c r="FC21" s="585"/>
      <c r="FD21" s="585"/>
      <c r="FE21" s="585"/>
      <c r="FF21" s="585"/>
      <c r="FG21" s="585"/>
      <c r="FH21" s="585"/>
      <c r="FI21" s="585"/>
      <c r="FJ21" s="585"/>
      <c r="FK21" s="585"/>
      <c r="FL21" s="585"/>
      <c r="FM21" s="585"/>
      <c r="FN21" s="585"/>
      <c r="FO21" s="585"/>
      <c r="FP21" s="585"/>
      <c r="FQ21" s="585"/>
      <c r="FR21" s="585"/>
      <c r="FS21" s="585"/>
      <c r="FT21" s="585"/>
      <c r="FU21" s="585"/>
      <c r="FV21" s="585"/>
      <c r="FW21" s="585"/>
      <c r="FX21" s="585"/>
      <c r="FY21" s="585"/>
      <c r="FZ21" s="585"/>
      <c r="GA21" s="585"/>
      <c r="GB21" s="585"/>
      <c r="GC21" s="585"/>
      <c r="GD21" s="585"/>
      <c r="GE21" s="585"/>
      <c r="GF21" s="585"/>
      <c r="GG21" s="585"/>
      <c r="GH21" s="585"/>
      <c r="GI21" s="585"/>
      <c r="GJ21" s="585"/>
      <c r="GK21" s="585"/>
      <c r="GL21" s="585"/>
      <c r="GM21" s="585"/>
      <c r="GN21" s="585"/>
      <c r="GO21" s="585"/>
      <c r="GP21" s="585"/>
      <c r="GQ21" s="585"/>
      <c r="GR21" s="585"/>
      <c r="GS21" s="585"/>
      <c r="GT21" s="585"/>
      <c r="GU21" s="585"/>
      <c r="GV21" s="585"/>
      <c r="GW21" s="585"/>
      <c r="GX21" s="585"/>
      <c r="GY21" s="585"/>
      <c r="GZ21" s="585"/>
      <c r="HA21" s="585"/>
      <c r="HB21" s="585"/>
      <c r="HC21" s="585"/>
      <c r="HD21" s="585"/>
      <c r="HE21" s="585"/>
      <c r="HF21" s="585"/>
      <c r="HG21" s="585"/>
      <c r="HH21" s="585"/>
      <c r="HI21" s="585"/>
      <c r="HJ21" s="585"/>
      <c r="HK21" s="585"/>
      <c r="HL21" s="585"/>
      <c r="HM21" s="585"/>
      <c r="HN21" s="585"/>
      <c r="HO21" s="585"/>
      <c r="HP21" s="585"/>
      <c r="HQ21" s="585"/>
      <c r="HR21" s="585"/>
      <c r="HS21" s="585"/>
      <c r="HT21" s="585"/>
      <c r="HU21" s="585"/>
      <c r="HV21" s="585"/>
      <c r="HW21" s="585"/>
      <c r="HX21" s="585"/>
      <c r="HY21" s="585"/>
      <c r="HZ21" s="585"/>
      <c r="IA21" s="585"/>
      <c r="IB21" s="585"/>
      <c r="IC21" s="585"/>
      <c r="ID21" s="585"/>
      <c r="IE21" s="585"/>
      <c r="IF21" s="585"/>
      <c r="IG21" s="585"/>
      <c r="IH21" s="585"/>
      <c r="II21" s="585"/>
      <c r="IJ21" s="585"/>
    </row>
    <row r="22" s="592" customFormat="true" ht="15.75" hidden="false" customHeight="true" outlineLevel="0" collapsed="false">
      <c r="A22" s="587"/>
      <c r="B22" s="587"/>
      <c r="C22" s="587"/>
      <c r="D22" s="587"/>
      <c r="E22" s="587"/>
      <c r="F22" s="587"/>
      <c r="G22" s="587"/>
      <c r="H22" s="587"/>
      <c r="I22" s="587"/>
      <c r="J22" s="587"/>
      <c r="K22" s="587"/>
      <c r="L22" s="587"/>
      <c r="M22" s="587"/>
      <c r="N22" s="587"/>
      <c r="O22" s="569"/>
      <c r="P22" s="569"/>
      <c r="Q22" s="569"/>
      <c r="R22" s="569"/>
      <c r="S22" s="578" t="s">
        <v>525</v>
      </c>
      <c r="T22" s="578"/>
      <c r="U22" s="578"/>
      <c r="V22" s="578"/>
      <c r="W22" s="578"/>
      <c r="X22" s="578"/>
      <c r="Y22" s="578"/>
      <c r="Z22" s="578"/>
      <c r="AA22" s="578"/>
      <c r="AB22" s="578"/>
      <c r="AC22" s="578"/>
      <c r="AD22" s="578"/>
      <c r="AE22" s="578"/>
      <c r="AF22" s="578"/>
      <c r="AG22" s="578"/>
      <c r="AH22" s="578"/>
      <c r="AI22" s="588"/>
      <c r="AJ22" s="588"/>
      <c r="AK22" s="588"/>
      <c r="AL22" s="588"/>
      <c r="AM22" s="588"/>
      <c r="AN22" s="588"/>
      <c r="AO22" s="588"/>
      <c r="AP22" s="588"/>
      <c r="AQ22" s="588"/>
      <c r="AR22" s="580" t="n">
        <f aca="false">'дотация з.п.'!E24+'дотация з.п.'!E25</f>
        <v>2</v>
      </c>
      <c r="AS22" s="580"/>
      <c r="AT22" s="580"/>
      <c r="AU22" s="580"/>
      <c r="AV22" s="580"/>
      <c r="AW22" s="580"/>
      <c r="AX22" s="580"/>
      <c r="AY22" s="580"/>
      <c r="AZ22" s="580"/>
      <c r="BA22" s="580"/>
      <c r="BB22" s="580"/>
      <c r="BC22" s="581" t="n">
        <f aca="false">'дотация з.п.'!G24+'дотация з.п.'!G25</f>
        <v>4908</v>
      </c>
      <c r="BD22" s="581"/>
      <c r="BE22" s="581"/>
      <c r="BF22" s="581"/>
      <c r="BG22" s="581"/>
      <c r="BH22" s="581"/>
      <c r="BI22" s="581"/>
      <c r="BJ22" s="581"/>
      <c r="BK22" s="581" t="n">
        <f aca="false">'дотация з.п.'!S24+'дотация з.п.'!S25</f>
        <v>2552.16</v>
      </c>
      <c r="BL22" s="581"/>
      <c r="BM22" s="581"/>
      <c r="BN22" s="581"/>
      <c r="BO22" s="581"/>
      <c r="BP22" s="581"/>
      <c r="BQ22" s="581"/>
      <c r="BR22" s="581"/>
      <c r="BS22" s="581" t="n">
        <f aca="false">'дотация з.п.'!W24+'дотация з.п.'!W25</f>
        <v>736.2</v>
      </c>
      <c r="BT22" s="581"/>
      <c r="BU22" s="581"/>
      <c r="BV22" s="581"/>
      <c r="BW22" s="581"/>
      <c r="BX22" s="581"/>
      <c r="BY22" s="581"/>
      <c r="BZ22" s="581"/>
      <c r="CA22" s="581" t="n">
        <f aca="false">'дотация з.п.'!Y24+'дотация з.п.'!Y25</f>
        <v>4917.82</v>
      </c>
      <c r="CB22" s="581"/>
      <c r="CC22" s="581"/>
      <c r="CD22" s="581"/>
      <c r="CE22" s="581"/>
      <c r="CF22" s="581"/>
      <c r="CG22" s="581"/>
      <c r="CH22" s="581"/>
      <c r="CI22" s="581" t="n">
        <f aca="false">'дотация з.п.'!Z24+'дотация з.п.'!Z25</f>
        <v>6557.08</v>
      </c>
      <c r="CJ22" s="581"/>
      <c r="CK22" s="581"/>
      <c r="CL22" s="581"/>
      <c r="CM22" s="581"/>
      <c r="CN22" s="581"/>
      <c r="CO22" s="581"/>
      <c r="CP22" s="581"/>
      <c r="CQ22" s="582" t="n">
        <f aca="false">BC22+BK22+BS22+CA22+CI22</f>
        <v>19671.26</v>
      </c>
      <c r="CR22" s="582"/>
      <c r="CS22" s="582"/>
      <c r="CT22" s="582"/>
      <c r="CU22" s="582"/>
      <c r="CV22" s="582"/>
      <c r="CW22" s="582"/>
      <c r="CX22" s="574"/>
      <c r="CY22" s="589" t="n">
        <f aca="false">CQ22*12</f>
        <v>236055.12</v>
      </c>
      <c r="CZ22" s="590" t="n">
        <v>278</v>
      </c>
      <c r="DA22" s="589" t="n">
        <f aca="false">CY22/AR22/CZ22</f>
        <v>424.56</v>
      </c>
      <c r="DB22" s="585"/>
      <c r="DC22" s="585"/>
      <c r="DD22" s="585"/>
      <c r="DE22" s="585"/>
      <c r="DF22" s="585"/>
      <c r="DG22" s="585"/>
      <c r="DH22" s="585"/>
      <c r="DI22" s="585"/>
      <c r="DJ22" s="585"/>
      <c r="DK22" s="585"/>
      <c r="DL22" s="585"/>
      <c r="DM22" s="585"/>
      <c r="DN22" s="585"/>
      <c r="DO22" s="585"/>
      <c r="DP22" s="585"/>
      <c r="DQ22" s="585"/>
      <c r="DR22" s="585"/>
      <c r="DS22" s="585"/>
      <c r="DT22" s="585"/>
      <c r="DU22" s="585"/>
      <c r="DV22" s="585"/>
      <c r="DW22" s="585"/>
      <c r="DX22" s="585"/>
      <c r="DY22" s="585"/>
      <c r="DZ22" s="585"/>
      <c r="EA22" s="585"/>
      <c r="EB22" s="585"/>
      <c r="EC22" s="585"/>
      <c r="ED22" s="585"/>
      <c r="EE22" s="585"/>
      <c r="EF22" s="585"/>
      <c r="EG22" s="585"/>
      <c r="EH22" s="585"/>
      <c r="EI22" s="585"/>
      <c r="EJ22" s="585"/>
      <c r="EK22" s="585"/>
      <c r="EL22" s="585"/>
      <c r="EM22" s="585"/>
      <c r="EN22" s="585"/>
      <c r="EO22" s="585"/>
      <c r="EP22" s="585"/>
      <c r="EQ22" s="585"/>
      <c r="ER22" s="585"/>
      <c r="ES22" s="585"/>
      <c r="ET22" s="585"/>
      <c r="EU22" s="585"/>
      <c r="EV22" s="585"/>
      <c r="EW22" s="585"/>
      <c r="EX22" s="585"/>
      <c r="EY22" s="585"/>
      <c r="EZ22" s="585"/>
      <c r="FA22" s="585"/>
      <c r="FB22" s="585"/>
      <c r="FC22" s="585"/>
      <c r="FD22" s="585"/>
      <c r="FE22" s="585"/>
      <c r="FF22" s="585"/>
      <c r="FG22" s="585"/>
      <c r="FH22" s="585"/>
      <c r="FI22" s="585"/>
      <c r="FJ22" s="585"/>
      <c r="FK22" s="585"/>
      <c r="FL22" s="585"/>
      <c r="FM22" s="585"/>
      <c r="FN22" s="585"/>
      <c r="FO22" s="585"/>
      <c r="FP22" s="585"/>
      <c r="FQ22" s="585"/>
      <c r="FR22" s="585"/>
      <c r="FS22" s="585"/>
      <c r="FT22" s="585"/>
      <c r="FU22" s="585"/>
      <c r="FV22" s="585"/>
      <c r="FW22" s="585"/>
      <c r="FX22" s="585"/>
      <c r="FY22" s="585"/>
      <c r="FZ22" s="585"/>
      <c r="GA22" s="585"/>
      <c r="GB22" s="585"/>
      <c r="GC22" s="585"/>
      <c r="GD22" s="585"/>
      <c r="GE22" s="585"/>
      <c r="GF22" s="585"/>
      <c r="GG22" s="585"/>
      <c r="GH22" s="585"/>
      <c r="GI22" s="585"/>
      <c r="GJ22" s="585"/>
      <c r="GK22" s="585"/>
      <c r="GL22" s="585"/>
      <c r="GM22" s="585"/>
      <c r="GN22" s="585"/>
      <c r="GO22" s="585"/>
      <c r="GP22" s="585"/>
      <c r="GQ22" s="585"/>
      <c r="GR22" s="585"/>
      <c r="GS22" s="585"/>
      <c r="GT22" s="585"/>
      <c r="GU22" s="585"/>
      <c r="GV22" s="585"/>
      <c r="GW22" s="585"/>
      <c r="GX22" s="585"/>
      <c r="GY22" s="585"/>
      <c r="GZ22" s="585"/>
      <c r="HA22" s="585"/>
      <c r="HB22" s="585"/>
      <c r="HC22" s="585"/>
      <c r="HD22" s="585"/>
      <c r="HE22" s="585"/>
      <c r="HF22" s="585"/>
      <c r="HG22" s="585"/>
      <c r="HH22" s="585"/>
      <c r="HI22" s="585"/>
      <c r="HJ22" s="585"/>
      <c r="HK22" s="585"/>
      <c r="HL22" s="585"/>
      <c r="HM22" s="585"/>
      <c r="HN22" s="585"/>
      <c r="HO22" s="585"/>
      <c r="HP22" s="585"/>
      <c r="HQ22" s="585"/>
      <c r="HR22" s="585"/>
      <c r="HS22" s="585"/>
      <c r="HT22" s="585"/>
      <c r="HU22" s="585"/>
      <c r="HV22" s="585"/>
      <c r="HW22" s="585"/>
      <c r="HX22" s="585"/>
      <c r="HY22" s="585"/>
      <c r="HZ22" s="585"/>
      <c r="IA22" s="585"/>
      <c r="IB22" s="585"/>
      <c r="IC22" s="585"/>
      <c r="ID22" s="585"/>
      <c r="IE22" s="585"/>
      <c r="IF22" s="585"/>
      <c r="IG22" s="585"/>
      <c r="IH22" s="585"/>
      <c r="II22" s="591"/>
      <c r="IJ22" s="591"/>
    </row>
    <row r="23" s="592" customFormat="true" ht="15.75" hidden="false" customHeight="true" outlineLevel="0" collapsed="false">
      <c r="A23" s="587"/>
      <c r="B23" s="587"/>
      <c r="C23" s="587"/>
      <c r="D23" s="587"/>
      <c r="E23" s="587"/>
      <c r="F23" s="587"/>
      <c r="G23" s="587"/>
      <c r="H23" s="587"/>
      <c r="I23" s="587"/>
      <c r="J23" s="587"/>
      <c r="K23" s="587"/>
      <c r="L23" s="587"/>
      <c r="M23" s="587"/>
      <c r="N23" s="587"/>
      <c r="O23" s="569"/>
      <c r="P23" s="569"/>
      <c r="Q23" s="569"/>
      <c r="R23" s="569"/>
      <c r="S23" s="578" t="s">
        <v>526</v>
      </c>
      <c r="T23" s="578"/>
      <c r="U23" s="578"/>
      <c r="V23" s="578"/>
      <c r="W23" s="578"/>
      <c r="X23" s="578"/>
      <c r="Y23" s="578"/>
      <c r="Z23" s="578"/>
      <c r="AA23" s="578"/>
      <c r="AB23" s="578"/>
      <c r="AC23" s="578"/>
      <c r="AD23" s="578"/>
      <c r="AE23" s="578"/>
      <c r="AF23" s="578"/>
      <c r="AG23" s="578"/>
      <c r="AH23" s="578"/>
      <c r="AI23" s="588"/>
      <c r="AJ23" s="588"/>
      <c r="AK23" s="588"/>
      <c r="AL23" s="588"/>
      <c r="AM23" s="588"/>
      <c r="AN23" s="588"/>
      <c r="AO23" s="588"/>
      <c r="AP23" s="588"/>
      <c r="AQ23" s="588"/>
      <c r="AR23" s="580" t="n">
        <f aca="false">'дотация з.п.'!E23</f>
        <v>1</v>
      </c>
      <c r="AS23" s="580"/>
      <c r="AT23" s="580"/>
      <c r="AU23" s="580"/>
      <c r="AV23" s="580"/>
      <c r="AW23" s="580"/>
      <c r="AX23" s="580"/>
      <c r="AY23" s="580"/>
      <c r="AZ23" s="580"/>
      <c r="BA23" s="580"/>
      <c r="BB23" s="580"/>
      <c r="BC23" s="581" t="n">
        <f aca="false">'дотация з.п.'!G23</f>
        <v>2454</v>
      </c>
      <c r="BD23" s="581"/>
      <c r="BE23" s="581"/>
      <c r="BF23" s="581"/>
      <c r="BG23" s="581"/>
      <c r="BH23" s="581"/>
      <c r="BI23" s="581"/>
      <c r="BJ23" s="581"/>
      <c r="BK23" s="581" t="n">
        <f aca="false">'дотация з.п.'!S23</f>
        <v>981.6</v>
      </c>
      <c r="BL23" s="581"/>
      <c r="BM23" s="581"/>
      <c r="BN23" s="581"/>
      <c r="BO23" s="581"/>
      <c r="BP23" s="581"/>
      <c r="BQ23" s="581"/>
      <c r="BR23" s="581"/>
      <c r="BS23" s="581" t="n">
        <f aca="false">'дотация з.п.'!W23</f>
        <v>368.1</v>
      </c>
      <c r="BT23" s="581"/>
      <c r="BU23" s="581"/>
      <c r="BV23" s="581"/>
      <c r="BW23" s="581"/>
      <c r="BX23" s="581"/>
      <c r="BY23" s="581"/>
      <c r="BZ23" s="581"/>
      <c r="CA23" s="581" t="n">
        <f aca="false">'дотация з.п.'!Y23</f>
        <v>2282.22</v>
      </c>
      <c r="CB23" s="581"/>
      <c r="CC23" s="581"/>
      <c r="CD23" s="581"/>
      <c r="CE23" s="581"/>
      <c r="CF23" s="581"/>
      <c r="CG23" s="581"/>
      <c r="CH23" s="581"/>
      <c r="CI23" s="581" t="n">
        <f aca="false">'дотация з.п.'!Z23</f>
        <v>3042.96</v>
      </c>
      <c r="CJ23" s="581"/>
      <c r="CK23" s="581"/>
      <c r="CL23" s="581"/>
      <c r="CM23" s="581"/>
      <c r="CN23" s="581"/>
      <c r="CO23" s="581"/>
      <c r="CP23" s="581"/>
      <c r="CQ23" s="582" t="n">
        <f aca="false">BC23+BK23+BS23+CA23+CI23</f>
        <v>9128.88</v>
      </c>
      <c r="CR23" s="582"/>
      <c r="CS23" s="582"/>
      <c r="CT23" s="582"/>
      <c r="CU23" s="582"/>
      <c r="CV23" s="582"/>
      <c r="CW23" s="582"/>
      <c r="CX23" s="574"/>
      <c r="CY23" s="589" t="n">
        <f aca="false">CQ23*12</f>
        <v>109546.56</v>
      </c>
      <c r="CZ23" s="590" t="n">
        <v>278</v>
      </c>
      <c r="DA23" s="589" t="n">
        <f aca="false">CY23/AR23/CZ23</f>
        <v>394.05</v>
      </c>
      <c r="DB23" s="585"/>
      <c r="DC23" s="585"/>
      <c r="DD23" s="585"/>
      <c r="DE23" s="585"/>
      <c r="DF23" s="585"/>
      <c r="DG23" s="585"/>
      <c r="DH23" s="585"/>
      <c r="DI23" s="585"/>
      <c r="DJ23" s="585"/>
      <c r="DK23" s="585"/>
      <c r="DL23" s="585"/>
      <c r="DM23" s="585"/>
      <c r="DN23" s="585"/>
      <c r="DO23" s="585"/>
      <c r="DP23" s="585"/>
      <c r="DQ23" s="585"/>
      <c r="DR23" s="585"/>
      <c r="DS23" s="585"/>
      <c r="DT23" s="585"/>
      <c r="DU23" s="585"/>
      <c r="DV23" s="585"/>
      <c r="DW23" s="585"/>
      <c r="DX23" s="585"/>
      <c r="DY23" s="585"/>
      <c r="DZ23" s="585"/>
      <c r="EA23" s="585"/>
      <c r="EB23" s="585"/>
      <c r="EC23" s="585"/>
      <c r="ED23" s="585"/>
      <c r="EE23" s="585"/>
      <c r="EF23" s="585"/>
      <c r="EG23" s="585"/>
      <c r="EH23" s="585"/>
      <c r="EI23" s="585"/>
      <c r="EJ23" s="585"/>
      <c r="EK23" s="585"/>
      <c r="EL23" s="585"/>
      <c r="EM23" s="585"/>
      <c r="EN23" s="585"/>
      <c r="EO23" s="585"/>
      <c r="EP23" s="585"/>
      <c r="EQ23" s="585"/>
      <c r="ER23" s="585"/>
      <c r="ES23" s="585"/>
      <c r="ET23" s="585"/>
      <c r="EU23" s="585"/>
      <c r="EV23" s="585"/>
      <c r="EW23" s="585"/>
      <c r="EX23" s="585"/>
      <c r="EY23" s="585"/>
      <c r="EZ23" s="585"/>
      <c r="FA23" s="585"/>
      <c r="FB23" s="585"/>
      <c r="FC23" s="585"/>
      <c r="FD23" s="585"/>
      <c r="FE23" s="585"/>
      <c r="FF23" s="585"/>
      <c r="FG23" s="585"/>
      <c r="FH23" s="585"/>
      <c r="FI23" s="585"/>
      <c r="FJ23" s="585"/>
      <c r="FK23" s="585"/>
      <c r="FL23" s="585"/>
      <c r="FM23" s="585"/>
      <c r="FN23" s="585"/>
      <c r="FO23" s="585"/>
      <c r="FP23" s="585"/>
      <c r="FQ23" s="585"/>
      <c r="FR23" s="585"/>
      <c r="FS23" s="585"/>
      <c r="FT23" s="585"/>
      <c r="FU23" s="585"/>
      <c r="FV23" s="585"/>
      <c r="FW23" s="585"/>
      <c r="FX23" s="585"/>
      <c r="FY23" s="585"/>
      <c r="FZ23" s="585"/>
      <c r="GA23" s="585"/>
      <c r="GB23" s="585"/>
      <c r="GC23" s="585"/>
      <c r="GD23" s="585"/>
      <c r="GE23" s="585"/>
      <c r="GF23" s="585"/>
      <c r="GG23" s="585"/>
      <c r="GH23" s="585"/>
      <c r="GI23" s="585"/>
      <c r="GJ23" s="585"/>
      <c r="GK23" s="585"/>
      <c r="GL23" s="585"/>
      <c r="GM23" s="585"/>
      <c r="GN23" s="585"/>
      <c r="GO23" s="585"/>
      <c r="GP23" s="585"/>
      <c r="GQ23" s="585"/>
      <c r="GR23" s="585"/>
      <c r="GS23" s="585"/>
      <c r="GT23" s="585"/>
      <c r="GU23" s="585"/>
      <c r="GV23" s="585"/>
      <c r="GW23" s="585"/>
      <c r="GX23" s="585"/>
      <c r="GY23" s="585"/>
      <c r="GZ23" s="585"/>
      <c r="HA23" s="585"/>
      <c r="HB23" s="585"/>
      <c r="HC23" s="585"/>
      <c r="HD23" s="585"/>
      <c r="HE23" s="585"/>
      <c r="HF23" s="585"/>
      <c r="HG23" s="585"/>
      <c r="HH23" s="585"/>
      <c r="HI23" s="585"/>
      <c r="HJ23" s="585"/>
      <c r="HK23" s="585"/>
      <c r="HL23" s="585"/>
      <c r="HM23" s="585"/>
      <c r="HN23" s="585"/>
      <c r="HO23" s="585"/>
      <c r="HP23" s="585"/>
      <c r="HQ23" s="585"/>
      <c r="HR23" s="585"/>
      <c r="HS23" s="585"/>
      <c r="HT23" s="585"/>
      <c r="HU23" s="585"/>
      <c r="HV23" s="585"/>
      <c r="HW23" s="585"/>
      <c r="HX23" s="585"/>
      <c r="HY23" s="585"/>
      <c r="HZ23" s="585"/>
      <c r="IA23" s="585"/>
      <c r="IB23" s="585"/>
      <c r="IC23" s="585"/>
      <c r="ID23" s="585"/>
      <c r="IE23" s="585"/>
      <c r="IF23" s="585"/>
      <c r="IG23" s="585"/>
      <c r="IH23" s="585"/>
      <c r="II23" s="593"/>
      <c r="IJ23" s="593"/>
    </row>
    <row r="24" s="592" customFormat="true" ht="15.75" hidden="false" customHeight="true" outlineLevel="0" collapsed="false">
      <c r="A24" s="587"/>
      <c r="B24" s="587"/>
      <c r="C24" s="587"/>
      <c r="D24" s="587"/>
      <c r="E24" s="587"/>
      <c r="F24" s="587"/>
      <c r="G24" s="587"/>
      <c r="H24" s="587"/>
      <c r="I24" s="587"/>
      <c r="J24" s="587"/>
      <c r="K24" s="587"/>
      <c r="L24" s="587"/>
      <c r="M24" s="587"/>
      <c r="N24" s="587"/>
      <c r="O24" s="569"/>
      <c r="P24" s="569"/>
      <c r="Q24" s="569"/>
      <c r="R24" s="569"/>
      <c r="S24" s="594" t="s">
        <v>527</v>
      </c>
      <c r="T24" s="594"/>
      <c r="U24" s="594"/>
      <c r="V24" s="594"/>
      <c r="W24" s="594"/>
      <c r="X24" s="594"/>
      <c r="Y24" s="594"/>
      <c r="Z24" s="594"/>
      <c r="AA24" s="594"/>
      <c r="AB24" s="594"/>
      <c r="AC24" s="594"/>
      <c r="AD24" s="594"/>
      <c r="AE24" s="594"/>
      <c r="AF24" s="594"/>
      <c r="AG24" s="594"/>
      <c r="AH24" s="594"/>
      <c r="AI24" s="588"/>
      <c r="AJ24" s="588"/>
      <c r="AK24" s="588"/>
      <c r="AL24" s="588"/>
      <c r="AM24" s="588"/>
      <c r="AN24" s="588"/>
      <c r="AO24" s="588"/>
      <c r="AP24" s="588"/>
      <c r="AQ24" s="588"/>
      <c r="AR24" s="595" t="n">
        <f aca="false">'дотация з.п.'!E26</f>
        <v>1</v>
      </c>
      <c r="AS24" s="595"/>
      <c r="AT24" s="595"/>
      <c r="AU24" s="595"/>
      <c r="AV24" s="595"/>
      <c r="AW24" s="595"/>
      <c r="AX24" s="595"/>
      <c r="AY24" s="595"/>
      <c r="AZ24" s="595"/>
      <c r="BA24" s="595"/>
      <c r="BB24" s="595"/>
      <c r="BC24" s="581" t="n">
        <f aca="false">'дотация з.п.'!G26</f>
        <v>3484</v>
      </c>
      <c r="BD24" s="581"/>
      <c r="BE24" s="581"/>
      <c r="BF24" s="581"/>
      <c r="BG24" s="581"/>
      <c r="BH24" s="581"/>
      <c r="BI24" s="581"/>
      <c r="BJ24" s="581"/>
      <c r="BK24" s="596" t="n">
        <f aca="false">'дотация з.п.'!S26</f>
        <v>1393.6</v>
      </c>
      <c r="BL24" s="596"/>
      <c r="BM24" s="596"/>
      <c r="BN24" s="596"/>
      <c r="BO24" s="596"/>
      <c r="BP24" s="596"/>
      <c r="BQ24" s="596"/>
      <c r="BR24" s="596"/>
      <c r="BS24" s="596" t="n">
        <f aca="false">'дотация з.п.'!W26</f>
        <v>522.6</v>
      </c>
      <c r="BT24" s="596"/>
      <c r="BU24" s="596"/>
      <c r="BV24" s="596"/>
      <c r="BW24" s="596"/>
      <c r="BX24" s="596"/>
      <c r="BY24" s="596"/>
      <c r="BZ24" s="596"/>
      <c r="CA24" s="596" t="n">
        <f aca="false">'дотация з.п.'!Y26</f>
        <v>3240.12</v>
      </c>
      <c r="CB24" s="596"/>
      <c r="CC24" s="596"/>
      <c r="CD24" s="596"/>
      <c r="CE24" s="596"/>
      <c r="CF24" s="596"/>
      <c r="CG24" s="596"/>
      <c r="CH24" s="596"/>
      <c r="CI24" s="596" t="n">
        <f aca="false">'дотация з.п.'!Z26</f>
        <v>4320.16</v>
      </c>
      <c r="CJ24" s="596"/>
      <c r="CK24" s="596"/>
      <c r="CL24" s="596"/>
      <c r="CM24" s="596"/>
      <c r="CN24" s="596"/>
      <c r="CO24" s="596"/>
      <c r="CP24" s="596"/>
      <c r="CQ24" s="582" t="n">
        <f aca="false">BC24+BK24+BS24+CA24+CI24</f>
        <v>12960.48</v>
      </c>
      <c r="CR24" s="582"/>
      <c r="CS24" s="582"/>
      <c r="CT24" s="582"/>
      <c r="CU24" s="582"/>
      <c r="CV24" s="582"/>
      <c r="CW24" s="582"/>
      <c r="CX24" s="574"/>
      <c r="CY24" s="583" t="n">
        <f aca="false">CQ24*12</f>
        <v>155525.76</v>
      </c>
      <c r="CZ24" s="584" t="n">
        <v>278</v>
      </c>
      <c r="DA24" s="583" t="n">
        <f aca="false">CY24/AR24/CZ24</f>
        <v>559.45</v>
      </c>
      <c r="DB24" s="585"/>
      <c r="DC24" s="585"/>
      <c r="DD24" s="585"/>
      <c r="DE24" s="585"/>
      <c r="DF24" s="585"/>
      <c r="DG24" s="585"/>
      <c r="DH24" s="585"/>
      <c r="DI24" s="585"/>
      <c r="DJ24" s="585"/>
      <c r="DK24" s="585"/>
      <c r="DL24" s="585"/>
      <c r="DM24" s="585"/>
      <c r="DN24" s="585"/>
      <c r="DO24" s="585"/>
      <c r="DP24" s="585"/>
      <c r="DQ24" s="585"/>
      <c r="DR24" s="585"/>
      <c r="DS24" s="585"/>
      <c r="DT24" s="585"/>
      <c r="DU24" s="585"/>
      <c r="DV24" s="585"/>
      <c r="DW24" s="585"/>
      <c r="DX24" s="585"/>
      <c r="DY24" s="585"/>
      <c r="DZ24" s="585"/>
      <c r="EA24" s="585"/>
      <c r="EB24" s="585"/>
      <c r="EC24" s="585"/>
      <c r="ED24" s="585"/>
      <c r="EE24" s="585"/>
      <c r="EF24" s="585"/>
      <c r="EG24" s="585"/>
      <c r="EH24" s="585"/>
      <c r="EI24" s="585"/>
      <c r="EJ24" s="585"/>
      <c r="EK24" s="585"/>
      <c r="EL24" s="585"/>
      <c r="EM24" s="585"/>
      <c r="EN24" s="585"/>
      <c r="EO24" s="585"/>
      <c r="EP24" s="585"/>
      <c r="EQ24" s="585"/>
      <c r="ER24" s="585"/>
      <c r="ES24" s="585"/>
      <c r="ET24" s="585"/>
      <c r="EU24" s="585"/>
      <c r="EV24" s="585"/>
      <c r="EW24" s="585"/>
      <c r="EX24" s="585"/>
      <c r="EY24" s="585"/>
      <c r="EZ24" s="585"/>
      <c r="FA24" s="585"/>
      <c r="FB24" s="585"/>
      <c r="FC24" s="585"/>
      <c r="FD24" s="585"/>
      <c r="FE24" s="585"/>
      <c r="FF24" s="585"/>
      <c r="FG24" s="585"/>
      <c r="FH24" s="585"/>
      <c r="FI24" s="585"/>
      <c r="FJ24" s="585"/>
      <c r="FK24" s="585"/>
      <c r="FL24" s="585"/>
      <c r="FM24" s="585"/>
      <c r="FN24" s="585"/>
      <c r="FO24" s="585"/>
      <c r="FP24" s="585"/>
      <c r="FQ24" s="585"/>
      <c r="FR24" s="585"/>
      <c r="FS24" s="585"/>
      <c r="FT24" s="585"/>
      <c r="FU24" s="585"/>
      <c r="FV24" s="585"/>
      <c r="FW24" s="585"/>
      <c r="FX24" s="585"/>
      <c r="FY24" s="585"/>
      <c r="FZ24" s="585"/>
      <c r="GA24" s="585"/>
      <c r="GB24" s="585"/>
      <c r="GC24" s="585"/>
      <c r="GD24" s="585"/>
      <c r="GE24" s="585"/>
      <c r="GF24" s="585"/>
      <c r="GG24" s="585"/>
      <c r="GH24" s="585"/>
      <c r="GI24" s="585"/>
      <c r="GJ24" s="585"/>
      <c r="GK24" s="585"/>
      <c r="GL24" s="585"/>
      <c r="GM24" s="585"/>
      <c r="GN24" s="585"/>
      <c r="GO24" s="585"/>
      <c r="GP24" s="585"/>
      <c r="GQ24" s="585"/>
      <c r="GR24" s="585"/>
      <c r="GS24" s="585"/>
      <c r="GT24" s="585"/>
      <c r="GU24" s="585"/>
      <c r="GV24" s="585"/>
      <c r="GW24" s="585"/>
      <c r="GX24" s="585"/>
      <c r="GY24" s="585"/>
      <c r="GZ24" s="585"/>
      <c r="HA24" s="585"/>
      <c r="HB24" s="585"/>
      <c r="HC24" s="585"/>
      <c r="HD24" s="585"/>
      <c r="HE24" s="585"/>
      <c r="HF24" s="585"/>
      <c r="HG24" s="585"/>
      <c r="HH24" s="585"/>
      <c r="HI24" s="585"/>
      <c r="HJ24" s="585"/>
      <c r="HK24" s="585"/>
      <c r="HL24" s="585"/>
      <c r="HM24" s="585"/>
      <c r="HN24" s="585"/>
      <c r="HO24" s="585"/>
      <c r="HP24" s="585"/>
      <c r="HQ24" s="585"/>
      <c r="HR24" s="585"/>
      <c r="HS24" s="585"/>
      <c r="HT24" s="585"/>
      <c r="HU24" s="585"/>
      <c r="HV24" s="585"/>
      <c r="HW24" s="585"/>
      <c r="HX24" s="585"/>
      <c r="HY24" s="585"/>
      <c r="HZ24" s="585"/>
      <c r="IA24" s="585"/>
      <c r="IB24" s="585"/>
      <c r="IC24" s="585"/>
      <c r="ID24" s="585"/>
      <c r="IE24" s="585"/>
      <c r="IF24" s="585"/>
      <c r="IG24" s="585"/>
      <c r="IH24" s="585"/>
      <c r="II24" s="593"/>
      <c r="IJ24" s="593"/>
    </row>
    <row r="25" customFormat="false" ht="18.75" hidden="false" customHeight="true" outlineLevel="0" collapsed="false">
      <c r="A25" s="587"/>
      <c r="B25" s="587"/>
      <c r="C25" s="587"/>
      <c r="D25" s="587"/>
      <c r="E25" s="587"/>
      <c r="F25" s="587"/>
      <c r="G25" s="587"/>
      <c r="H25" s="587"/>
      <c r="I25" s="587"/>
      <c r="J25" s="587"/>
      <c r="K25" s="587"/>
      <c r="L25" s="587"/>
      <c r="M25" s="587"/>
      <c r="N25" s="587"/>
      <c r="O25" s="569"/>
      <c r="P25" s="569"/>
      <c r="Q25" s="569"/>
      <c r="R25" s="569"/>
      <c r="S25" s="597" t="str">
        <f aca="false">'дотация з.п.'!A27</f>
        <v>Обслуживающий персонал</v>
      </c>
      <c r="T25" s="597"/>
      <c r="U25" s="597"/>
      <c r="V25" s="597"/>
      <c r="W25" s="597"/>
      <c r="X25" s="597"/>
      <c r="Y25" s="597"/>
      <c r="Z25" s="597"/>
      <c r="AA25" s="597"/>
      <c r="AB25" s="597"/>
      <c r="AC25" s="597"/>
      <c r="AD25" s="597"/>
      <c r="AE25" s="597"/>
      <c r="AF25" s="597"/>
      <c r="AG25" s="597"/>
      <c r="AH25" s="597"/>
      <c r="AI25" s="597"/>
      <c r="AJ25" s="597"/>
      <c r="AK25" s="597"/>
      <c r="AL25" s="597"/>
      <c r="AM25" s="597"/>
      <c r="AN25" s="597"/>
      <c r="AO25" s="597"/>
      <c r="AP25" s="597"/>
      <c r="AQ25" s="597"/>
      <c r="AR25" s="571" t="n">
        <f aca="false">SUM(AR26:BB34)</f>
        <v>33</v>
      </c>
      <c r="AS25" s="571"/>
      <c r="AT25" s="571"/>
      <c r="AU25" s="571"/>
      <c r="AV25" s="571"/>
      <c r="AW25" s="571"/>
      <c r="AX25" s="571"/>
      <c r="AY25" s="571"/>
      <c r="AZ25" s="571"/>
      <c r="BA25" s="571"/>
      <c r="BB25" s="571"/>
      <c r="BC25" s="572" t="n">
        <f aca="false">SUM(BC26:BJ34)</f>
        <v>84072</v>
      </c>
      <c r="BD25" s="572"/>
      <c r="BE25" s="572"/>
      <c r="BF25" s="572"/>
      <c r="BG25" s="572"/>
      <c r="BH25" s="572"/>
      <c r="BI25" s="572"/>
      <c r="BJ25" s="572"/>
      <c r="BK25" s="572" t="n">
        <f aca="false">SUM(BK26:BR34)</f>
        <v>41629.74</v>
      </c>
      <c r="BL25" s="572"/>
      <c r="BM25" s="572"/>
      <c r="BN25" s="572"/>
      <c r="BO25" s="572"/>
      <c r="BP25" s="572"/>
      <c r="BQ25" s="572"/>
      <c r="BR25" s="572"/>
      <c r="BS25" s="572" t="n">
        <f aca="false">SUM(BS26:BZ34)</f>
        <v>12183.6</v>
      </c>
      <c r="BT25" s="572"/>
      <c r="BU25" s="572"/>
      <c r="BV25" s="572"/>
      <c r="BW25" s="572"/>
      <c r="BX25" s="572"/>
      <c r="BY25" s="572"/>
      <c r="BZ25" s="572"/>
      <c r="CA25" s="572" t="n">
        <f aca="false">SUM(CA26:CH34)</f>
        <v>82731.21</v>
      </c>
      <c r="CB25" s="572"/>
      <c r="CC25" s="572"/>
      <c r="CD25" s="572"/>
      <c r="CE25" s="572"/>
      <c r="CF25" s="572"/>
      <c r="CG25" s="572"/>
      <c r="CH25" s="572"/>
      <c r="CI25" s="572" t="n">
        <f aca="false">SUM(CI26:CP34)</f>
        <v>110308.28</v>
      </c>
      <c r="CJ25" s="572"/>
      <c r="CK25" s="572"/>
      <c r="CL25" s="572"/>
      <c r="CM25" s="572"/>
      <c r="CN25" s="572"/>
      <c r="CO25" s="572"/>
      <c r="CP25" s="572"/>
      <c r="CQ25" s="573" t="n">
        <f aca="false">SUM(CQ26:CW34)</f>
        <v>330924.83</v>
      </c>
      <c r="CR25" s="573"/>
      <c r="CS25" s="573"/>
      <c r="CT25" s="573"/>
      <c r="CU25" s="573"/>
      <c r="CV25" s="573"/>
      <c r="CW25" s="573"/>
      <c r="CX25" s="574"/>
      <c r="CY25" s="575"/>
      <c r="CZ25" s="598"/>
      <c r="DA25" s="575"/>
      <c r="DB25" s="577"/>
      <c r="DC25" s="577"/>
      <c r="DD25" s="577"/>
      <c r="DE25" s="577"/>
      <c r="DF25" s="577"/>
      <c r="DG25" s="577"/>
      <c r="DH25" s="577"/>
      <c r="DI25" s="577"/>
      <c r="DJ25" s="577"/>
      <c r="DK25" s="577"/>
      <c r="DL25" s="577"/>
      <c r="DM25" s="577"/>
      <c r="DN25" s="577"/>
      <c r="DO25" s="577"/>
      <c r="DP25" s="577"/>
      <c r="DQ25" s="577"/>
      <c r="DR25" s="577"/>
      <c r="DS25" s="577"/>
      <c r="DT25" s="577"/>
      <c r="DU25" s="577"/>
      <c r="DV25" s="577"/>
      <c r="DW25" s="577"/>
      <c r="DX25" s="577"/>
      <c r="DY25" s="577"/>
      <c r="DZ25" s="577"/>
      <c r="EA25" s="577"/>
      <c r="EB25" s="577"/>
      <c r="EC25" s="577"/>
      <c r="ED25" s="577"/>
      <c r="EE25" s="577"/>
      <c r="EF25" s="577"/>
      <c r="EG25" s="577"/>
      <c r="EH25" s="577"/>
      <c r="EI25" s="577"/>
      <c r="EJ25" s="577"/>
      <c r="EK25" s="577"/>
      <c r="EL25" s="577"/>
      <c r="EM25" s="577"/>
      <c r="EN25" s="577"/>
      <c r="EO25" s="577"/>
      <c r="EP25" s="577"/>
      <c r="EQ25" s="577"/>
      <c r="ER25" s="577"/>
      <c r="ES25" s="577"/>
      <c r="ET25" s="577"/>
      <c r="EU25" s="577"/>
      <c r="EV25" s="577"/>
      <c r="EW25" s="577"/>
      <c r="EX25" s="577"/>
      <c r="EY25" s="577"/>
      <c r="EZ25" s="577"/>
      <c r="FA25" s="577"/>
      <c r="FB25" s="577"/>
      <c r="FC25" s="577"/>
      <c r="FD25" s="577"/>
      <c r="FE25" s="577"/>
      <c r="FF25" s="577"/>
      <c r="FG25" s="577"/>
      <c r="FH25" s="577"/>
      <c r="FI25" s="577"/>
      <c r="FJ25" s="577"/>
      <c r="FK25" s="577"/>
      <c r="FL25" s="577"/>
      <c r="FM25" s="577"/>
      <c r="FN25" s="577"/>
      <c r="FO25" s="577"/>
      <c r="FP25" s="577"/>
      <c r="FQ25" s="577"/>
      <c r="FR25" s="577"/>
      <c r="FS25" s="577"/>
      <c r="FT25" s="577"/>
      <c r="FU25" s="577"/>
      <c r="FV25" s="577"/>
      <c r="FW25" s="577"/>
      <c r="FX25" s="577"/>
      <c r="FY25" s="577"/>
      <c r="FZ25" s="577"/>
      <c r="GA25" s="577"/>
      <c r="GB25" s="577"/>
      <c r="GC25" s="577"/>
      <c r="GD25" s="577"/>
      <c r="GE25" s="577"/>
      <c r="GF25" s="577"/>
      <c r="GG25" s="577"/>
      <c r="GH25" s="577"/>
      <c r="GI25" s="577"/>
      <c r="GJ25" s="577"/>
      <c r="GK25" s="577"/>
      <c r="GL25" s="577"/>
      <c r="GM25" s="577"/>
      <c r="GN25" s="577"/>
      <c r="GO25" s="577"/>
      <c r="GP25" s="577"/>
      <c r="GQ25" s="577"/>
      <c r="GR25" s="577"/>
      <c r="GS25" s="577"/>
      <c r="GT25" s="577"/>
      <c r="GU25" s="577"/>
      <c r="GV25" s="577"/>
      <c r="GW25" s="577"/>
      <c r="GX25" s="577"/>
      <c r="GY25" s="577"/>
      <c r="GZ25" s="577"/>
      <c r="HA25" s="577"/>
      <c r="HB25" s="577"/>
      <c r="HC25" s="577"/>
      <c r="HD25" s="577"/>
      <c r="HE25" s="577"/>
      <c r="HF25" s="577"/>
      <c r="HG25" s="577"/>
      <c r="HH25" s="577"/>
      <c r="HI25" s="577"/>
      <c r="HJ25" s="577"/>
      <c r="HK25" s="577"/>
      <c r="HL25" s="577"/>
      <c r="HM25" s="577"/>
      <c r="HN25" s="577"/>
      <c r="HO25" s="577"/>
      <c r="HP25" s="577"/>
      <c r="HQ25" s="577"/>
      <c r="HR25" s="577"/>
      <c r="HS25" s="577"/>
      <c r="HT25" s="577"/>
      <c r="HU25" s="577"/>
      <c r="HV25" s="577"/>
      <c r="HW25" s="577"/>
      <c r="HX25" s="577"/>
      <c r="HY25" s="577"/>
      <c r="HZ25" s="577"/>
      <c r="IA25" s="577"/>
      <c r="IB25" s="577"/>
      <c r="IC25" s="577"/>
      <c r="ID25" s="577"/>
      <c r="IE25" s="577"/>
      <c r="IF25" s="577"/>
      <c r="IG25" s="577"/>
      <c r="IH25" s="577"/>
      <c r="II25" s="577"/>
      <c r="IJ25" s="577"/>
    </row>
    <row r="26" customFormat="false" ht="15.75" hidden="false" customHeight="true" outlineLevel="0" collapsed="false">
      <c r="A26" s="568"/>
      <c r="B26" s="568"/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68"/>
      <c r="N26" s="568"/>
      <c r="O26" s="569"/>
      <c r="P26" s="569"/>
      <c r="Q26" s="569"/>
      <c r="R26" s="569"/>
      <c r="S26" s="586" t="s">
        <v>528</v>
      </c>
      <c r="T26" s="586"/>
      <c r="U26" s="586"/>
      <c r="V26" s="586"/>
      <c r="W26" s="586"/>
      <c r="X26" s="586"/>
      <c r="Y26" s="586"/>
      <c r="Z26" s="586"/>
      <c r="AA26" s="586"/>
      <c r="AB26" s="586"/>
      <c r="AC26" s="586"/>
      <c r="AD26" s="586"/>
      <c r="AE26" s="586"/>
      <c r="AF26" s="586"/>
      <c r="AG26" s="586"/>
      <c r="AH26" s="586"/>
      <c r="AI26" s="579"/>
      <c r="AJ26" s="579"/>
      <c r="AK26" s="579"/>
      <c r="AL26" s="579"/>
      <c r="AM26" s="579"/>
      <c r="AN26" s="579"/>
      <c r="AO26" s="579"/>
      <c r="AP26" s="579"/>
      <c r="AQ26" s="579"/>
      <c r="AR26" s="580" t="n">
        <f aca="false">'дотация з.п.'!E32</f>
        <v>2</v>
      </c>
      <c r="AS26" s="580"/>
      <c r="AT26" s="580"/>
      <c r="AU26" s="580"/>
      <c r="AV26" s="580"/>
      <c r="AW26" s="580"/>
      <c r="AX26" s="580"/>
      <c r="AY26" s="580"/>
      <c r="AZ26" s="580"/>
      <c r="BA26" s="580"/>
      <c r="BB26" s="580"/>
      <c r="BC26" s="581" t="n">
        <f aca="false">'дотация з.п.'!G32</f>
        <v>4908</v>
      </c>
      <c r="BD26" s="581"/>
      <c r="BE26" s="581"/>
      <c r="BF26" s="581"/>
      <c r="BG26" s="581"/>
      <c r="BH26" s="581"/>
      <c r="BI26" s="581"/>
      <c r="BJ26" s="581"/>
      <c r="BK26" s="581" t="n">
        <f aca="false">'дотация з.п.'!S32</f>
        <v>1963.2</v>
      </c>
      <c r="BL26" s="581"/>
      <c r="BM26" s="581"/>
      <c r="BN26" s="581"/>
      <c r="BO26" s="581"/>
      <c r="BP26" s="581"/>
      <c r="BQ26" s="581"/>
      <c r="BR26" s="581"/>
      <c r="BS26" s="581" t="n">
        <f aca="false">'дотация з.п.'!W32</f>
        <v>245.4</v>
      </c>
      <c r="BT26" s="581"/>
      <c r="BU26" s="581"/>
      <c r="BV26" s="581"/>
      <c r="BW26" s="581"/>
      <c r="BX26" s="581"/>
      <c r="BY26" s="581"/>
      <c r="BZ26" s="581"/>
      <c r="CA26" s="581" t="n">
        <f aca="false">'дотация з.п.'!Y32</f>
        <v>4269.96</v>
      </c>
      <c r="CB26" s="581"/>
      <c r="CC26" s="581"/>
      <c r="CD26" s="581"/>
      <c r="CE26" s="581"/>
      <c r="CF26" s="581"/>
      <c r="CG26" s="581"/>
      <c r="CH26" s="581"/>
      <c r="CI26" s="581" t="n">
        <f aca="false">'дотация з.п.'!Z32</f>
        <v>5693.28</v>
      </c>
      <c r="CJ26" s="581"/>
      <c r="CK26" s="581"/>
      <c r="CL26" s="581"/>
      <c r="CM26" s="581"/>
      <c r="CN26" s="581"/>
      <c r="CO26" s="581"/>
      <c r="CP26" s="581"/>
      <c r="CQ26" s="582" t="n">
        <f aca="false">BC26+BK26+BS26+CA26+CI26</f>
        <v>17079.84</v>
      </c>
      <c r="CR26" s="582"/>
      <c r="CS26" s="582"/>
      <c r="CT26" s="582"/>
      <c r="CU26" s="582"/>
      <c r="CV26" s="582"/>
      <c r="CW26" s="582"/>
      <c r="CX26" s="574"/>
      <c r="CY26" s="589" t="n">
        <f aca="false">CQ26*12</f>
        <v>204958.08</v>
      </c>
      <c r="CZ26" s="590" t="n">
        <v>278</v>
      </c>
      <c r="DA26" s="589" t="n">
        <f aca="false">CY26/AR26/CZ26</f>
        <v>368.63</v>
      </c>
      <c r="DB26" s="585"/>
      <c r="DC26" s="585"/>
      <c r="DD26" s="585"/>
      <c r="DE26" s="585"/>
      <c r="DF26" s="585"/>
      <c r="DG26" s="585"/>
      <c r="DH26" s="585"/>
      <c r="DI26" s="585"/>
      <c r="DJ26" s="585"/>
      <c r="DK26" s="585"/>
      <c r="DL26" s="585"/>
      <c r="DM26" s="585"/>
      <c r="DN26" s="585"/>
      <c r="DO26" s="585"/>
      <c r="DP26" s="585"/>
      <c r="DQ26" s="585"/>
      <c r="DR26" s="585"/>
      <c r="DS26" s="585"/>
      <c r="DT26" s="585"/>
      <c r="DU26" s="585"/>
      <c r="DV26" s="585"/>
      <c r="DW26" s="585"/>
      <c r="DX26" s="585"/>
      <c r="DY26" s="585"/>
      <c r="DZ26" s="585"/>
      <c r="EA26" s="585"/>
      <c r="EB26" s="585"/>
      <c r="EC26" s="585"/>
      <c r="ED26" s="585"/>
      <c r="EE26" s="585"/>
      <c r="EF26" s="585"/>
      <c r="EG26" s="585"/>
      <c r="EH26" s="585"/>
      <c r="EI26" s="585"/>
      <c r="EJ26" s="585"/>
      <c r="EK26" s="585"/>
      <c r="EL26" s="585"/>
      <c r="EM26" s="585"/>
      <c r="EN26" s="585"/>
      <c r="EO26" s="585"/>
      <c r="EP26" s="585"/>
      <c r="EQ26" s="585"/>
      <c r="ER26" s="585"/>
      <c r="ES26" s="585"/>
      <c r="ET26" s="585"/>
      <c r="EU26" s="585"/>
      <c r="EV26" s="585"/>
      <c r="EW26" s="585"/>
      <c r="EX26" s="585"/>
      <c r="EY26" s="585"/>
      <c r="EZ26" s="585"/>
      <c r="FA26" s="585"/>
      <c r="FB26" s="585"/>
      <c r="FC26" s="585"/>
      <c r="FD26" s="585"/>
      <c r="FE26" s="585"/>
      <c r="FF26" s="585"/>
      <c r="FG26" s="585"/>
      <c r="FH26" s="585"/>
      <c r="FI26" s="585"/>
      <c r="FJ26" s="585"/>
      <c r="FK26" s="585"/>
      <c r="FL26" s="585"/>
      <c r="FM26" s="585"/>
      <c r="FN26" s="585"/>
      <c r="FO26" s="585"/>
      <c r="FP26" s="585"/>
      <c r="FQ26" s="585"/>
      <c r="FR26" s="585"/>
      <c r="FS26" s="585"/>
      <c r="FT26" s="585"/>
      <c r="FU26" s="585"/>
      <c r="FV26" s="585"/>
      <c r="FW26" s="585"/>
      <c r="FX26" s="585"/>
      <c r="FY26" s="585"/>
      <c r="FZ26" s="585"/>
      <c r="GA26" s="585"/>
      <c r="GB26" s="585"/>
      <c r="GC26" s="585"/>
      <c r="GD26" s="585"/>
      <c r="GE26" s="585"/>
      <c r="GF26" s="585"/>
      <c r="GG26" s="585"/>
      <c r="GH26" s="585"/>
      <c r="GI26" s="585"/>
      <c r="GJ26" s="585"/>
      <c r="GK26" s="585"/>
      <c r="GL26" s="585"/>
      <c r="GM26" s="585"/>
      <c r="GN26" s="585"/>
      <c r="GO26" s="585"/>
      <c r="GP26" s="585"/>
      <c r="GQ26" s="585"/>
      <c r="GR26" s="585"/>
      <c r="GS26" s="585"/>
      <c r="GT26" s="585"/>
      <c r="GU26" s="585"/>
      <c r="GV26" s="585"/>
      <c r="GW26" s="585"/>
      <c r="GX26" s="585"/>
      <c r="GY26" s="585"/>
      <c r="GZ26" s="585"/>
      <c r="HA26" s="585"/>
      <c r="HB26" s="585"/>
      <c r="HC26" s="585"/>
      <c r="HD26" s="585"/>
      <c r="HE26" s="585"/>
      <c r="HF26" s="585"/>
      <c r="HG26" s="585"/>
      <c r="HH26" s="585"/>
      <c r="HI26" s="585"/>
      <c r="HJ26" s="585"/>
      <c r="HK26" s="585"/>
      <c r="HL26" s="585"/>
      <c r="HM26" s="585"/>
      <c r="HN26" s="585"/>
      <c r="HO26" s="585"/>
      <c r="HP26" s="585"/>
      <c r="HQ26" s="585"/>
      <c r="HR26" s="585"/>
      <c r="HS26" s="585"/>
      <c r="HT26" s="585"/>
      <c r="HU26" s="585"/>
      <c r="HV26" s="585"/>
      <c r="HW26" s="585"/>
      <c r="HX26" s="585"/>
      <c r="HY26" s="585"/>
      <c r="HZ26" s="585"/>
      <c r="IA26" s="585"/>
      <c r="IB26" s="585"/>
      <c r="IC26" s="585"/>
      <c r="ID26" s="585"/>
      <c r="IE26" s="585"/>
      <c r="IF26" s="585"/>
      <c r="IG26" s="585"/>
      <c r="IH26" s="585"/>
      <c r="II26" s="585"/>
      <c r="IJ26" s="585"/>
    </row>
    <row r="27" s="605" customFormat="true" ht="15.75" hidden="false" customHeight="true" outlineLevel="0" collapsed="false">
      <c r="A27" s="599"/>
      <c r="B27" s="599"/>
      <c r="C27" s="599"/>
      <c r="D27" s="599"/>
      <c r="E27" s="599"/>
      <c r="F27" s="599"/>
      <c r="G27" s="599"/>
      <c r="H27" s="599"/>
      <c r="I27" s="599"/>
      <c r="J27" s="599"/>
      <c r="K27" s="599"/>
      <c r="L27" s="599"/>
      <c r="M27" s="599"/>
      <c r="N27" s="599"/>
      <c r="O27" s="600"/>
      <c r="P27" s="600"/>
      <c r="Q27" s="600"/>
      <c r="R27" s="600"/>
      <c r="S27" s="586" t="s">
        <v>529</v>
      </c>
      <c r="T27" s="586"/>
      <c r="U27" s="586"/>
      <c r="V27" s="586"/>
      <c r="W27" s="586"/>
      <c r="X27" s="586"/>
      <c r="Y27" s="586"/>
      <c r="Z27" s="586"/>
      <c r="AA27" s="586"/>
      <c r="AB27" s="586"/>
      <c r="AC27" s="586"/>
      <c r="AD27" s="586"/>
      <c r="AE27" s="586"/>
      <c r="AF27" s="586"/>
      <c r="AG27" s="586"/>
      <c r="AH27" s="586"/>
      <c r="AI27" s="588"/>
      <c r="AJ27" s="588"/>
      <c r="AK27" s="588"/>
      <c r="AL27" s="588"/>
      <c r="AM27" s="588"/>
      <c r="AN27" s="588"/>
      <c r="AO27" s="588"/>
      <c r="AP27" s="588"/>
      <c r="AQ27" s="588"/>
      <c r="AR27" s="601" t="n">
        <f aca="false">'дотация з.п.'!E35</f>
        <v>3</v>
      </c>
      <c r="AS27" s="601"/>
      <c r="AT27" s="601"/>
      <c r="AU27" s="601"/>
      <c r="AV27" s="601"/>
      <c r="AW27" s="601"/>
      <c r="AX27" s="601"/>
      <c r="AY27" s="601"/>
      <c r="AZ27" s="601"/>
      <c r="BA27" s="601"/>
      <c r="BB27" s="601"/>
      <c r="BC27" s="602" t="n">
        <f aca="false">'дотация з.п.'!G35</f>
        <v>7362</v>
      </c>
      <c r="BD27" s="602"/>
      <c r="BE27" s="602"/>
      <c r="BF27" s="602"/>
      <c r="BG27" s="602"/>
      <c r="BH27" s="602"/>
      <c r="BI27" s="602"/>
      <c r="BJ27" s="602"/>
      <c r="BK27" s="602" t="n">
        <f aca="false">'дотация з.п.'!S35</f>
        <v>5521.5</v>
      </c>
      <c r="BL27" s="602"/>
      <c r="BM27" s="602"/>
      <c r="BN27" s="602"/>
      <c r="BO27" s="602"/>
      <c r="BP27" s="602"/>
      <c r="BQ27" s="602"/>
      <c r="BR27" s="602"/>
      <c r="BS27" s="602" t="n">
        <f aca="false">'дотация з.п.'!W35</f>
        <v>1104.3</v>
      </c>
      <c r="BT27" s="602"/>
      <c r="BU27" s="602"/>
      <c r="BV27" s="602"/>
      <c r="BW27" s="602"/>
      <c r="BX27" s="602"/>
      <c r="BY27" s="602"/>
      <c r="BZ27" s="602"/>
      <c r="CA27" s="602" t="n">
        <f aca="false">'дотация з.п.'!Y35</f>
        <v>8392.68</v>
      </c>
      <c r="CB27" s="602"/>
      <c r="CC27" s="602"/>
      <c r="CD27" s="602"/>
      <c r="CE27" s="602"/>
      <c r="CF27" s="602"/>
      <c r="CG27" s="602"/>
      <c r="CH27" s="602"/>
      <c r="CI27" s="602" t="n">
        <f aca="false">'дотация з.п.'!Z35</f>
        <v>11190.24</v>
      </c>
      <c r="CJ27" s="602"/>
      <c r="CK27" s="602"/>
      <c r="CL27" s="602"/>
      <c r="CM27" s="602"/>
      <c r="CN27" s="602"/>
      <c r="CO27" s="602"/>
      <c r="CP27" s="602"/>
      <c r="CQ27" s="582" t="n">
        <f aca="false">BC27+BK27+BS27+CA27+CI27</f>
        <v>33570.72</v>
      </c>
      <c r="CR27" s="582"/>
      <c r="CS27" s="582"/>
      <c r="CT27" s="582"/>
      <c r="CU27" s="582"/>
      <c r="CV27" s="582"/>
      <c r="CW27" s="582"/>
      <c r="CX27" s="574"/>
      <c r="CY27" s="589" t="n">
        <f aca="false">CQ27*12</f>
        <v>402848.64</v>
      </c>
      <c r="CZ27" s="584" t="n">
        <v>1854.26</v>
      </c>
      <c r="DA27" s="589" t="n">
        <f aca="false">CY27/AR27/CZ27</f>
        <v>72.42</v>
      </c>
      <c r="DB27" s="603" t="s">
        <v>530</v>
      </c>
      <c r="DC27" s="603"/>
      <c r="DD27" s="603"/>
      <c r="DE27" s="604"/>
      <c r="DF27" s="604"/>
      <c r="DG27" s="604"/>
      <c r="DH27" s="604"/>
      <c r="DI27" s="604"/>
      <c r="DJ27" s="604"/>
      <c r="DK27" s="604"/>
      <c r="DL27" s="604"/>
      <c r="DM27" s="604"/>
      <c r="DN27" s="604"/>
      <c r="DO27" s="604"/>
      <c r="DP27" s="604"/>
      <c r="DQ27" s="604"/>
      <c r="DR27" s="604"/>
      <c r="DS27" s="604"/>
      <c r="DT27" s="604"/>
      <c r="DU27" s="604"/>
      <c r="DV27" s="604"/>
      <c r="DW27" s="604"/>
      <c r="DX27" s="604"/>
      <c r="DY27" s="604"/>
      <c r="DZ27" s="604"/>
      <c r="EA27" s="604"/>
      <c r="EB27" s="604"/>
      <c r="EC27" s="604"/>
      <c r="ED27" s="604"/>
      <c r="EE27" s="604"/>
      <c r="EF27" s="604"/>
      <c r="EG27" s="604"/>
      <c r="EH27" s="604"/>
      <c r="EI27" s="604"/>
      <c r="EJ27" s="604"/>
      <c r="EK27" s="604"/>
      <c r="EL27" s="604"/>
      <c r="EM27" s="604"/>
      <c r="EN27" s="604"/>
      <c r="EO27" s="604"/>
      <c r="EP27" s="604"/>
      <c r="EQ27" s="604"/>
      <c r="ER27" s="604"/>
      <c r="ES27" s="604"/>
      <c r="ET27" s="604"/>
      <c r="EU27" s="604"/>
      <c r="EV27" s="604"/>
      <c r="EW27" s="604"/>
      <c r="EX27" s="604"/>
      <c r="EY27" s="604"/>
      <c r="EZ27" s="604"/>
      <c r="FA27" s="604"/>
      <c r="FB27" s="604"/>
      <c r="FC27" s="604"/>
      <c r="FD27" s="604"/>
      <c r="FE27" s="604"/>
      <c r="FF27" s="604"/>
      <c r="FG27" s="604"/>
      <c r="FH27" s="604"/>
      <c r="FI27" s="604"/>
      <c r="FJ27" s="604"/>
      <c r="FK27" s="604"/>
      <c r="FL27" s="604"/>
      <c r="FM27" s="604"/>
      <c r="FN27" s="604"/>
      <c r="FO27" s="604"/>
      <c r="FP27" s="604"/>
      <c r="FQ27" s="604"/>
      <c r="FR27" s="604"/>
      <c r="FS27" s="604"/>
      <c r="FT27" s="604"/>
      <c r="FU27" s="604"/>
      <c r="FV27" s="604"/>
      <c r="FW27" s="604"/>
      <c r="FX27" s="604"/>
      <c r="FY27" s="604"/>
      <c r="FZ27" s="604"/>
      <c r="GA27" s="604"/>
      <c r="GB27" s="604"/>
      <c r="GC27" s="604"/>
      <c r="GD27" s="604"/>
      <c r="GE27" s="604"/>
      <c r="GF27" s="604"/>
      <c r="GG27" s="604"/>
      <c r="GH27" s="604"/>
      <c r="GI27" s="604"/>
      <c r="GJ27" s="604"/>
      <c r="GK27" s="604"/>
      <c r="GL27" s="604"/>
      <c r="GM27" s="604"/>
      <c r="GN27" s="604"/>
      <c r="GO27" s="604"/>
      <c r="GP27" s="604"/>
      <c r="GQ27" s="604"/>
      <c r="GR27" s="604"/>
      <c r="GS27" s="604"/>
      <c r="GT27" s="604"/>
      <c r="GU27" s="604"/>
      <c r="GV27" s="604"/>
      <c r="GW27" s="604"/>
      <c r="GX27" s="604"/>
      <c r="GY27" s="604"/>
      <c r="GZ27" s="604"/>
      <c r="HA27" s="604"/>
      <c r="HB27" s="604"/>
      <c r="HC27" s="604"/>
      <c r="HD27" s="604"/>
      <c r="HE27" s="604"/>
      <c r="HF27" s="604"/>
      <c r="HG27" s="604"/>
      <c r="HH27" s="604"/>
      <c r="HI27" s="604"/>
      <c r="HJ27" s="604"/>
      <c r="HK27" s="604"/>
      <c r="HL27" s="604"/>
      <c r="HM27" s="604"/>
      <c r="HN27" s="604"/>
      <c r="HO27" s="604"/>
      <c r="HP27" s="604"/>
      <c r="HQ27" s="604"/>
      <c r="HR27" s="604"/>
      <c r="HS27" s="604"/>
      <c r="HT27" s="604"/>
      <c r="HU27" s="604"/>
      <c r="HV27" s="604"/>
      <c r="HW27" s="604"/>
      <c r="HX27" s="604"/>
      <c r="HY27" s="604"/>
      <c r="HZ27" s="604"/>
      <c r="IA27" s="604"/>
      <c r="IB27" s="604"/>
      <c r="IC27" s="604"/>
      <c r="ID27" s="604"/>
      <c r="IE27" s="604"/>
      <c r="IF27" s="604"/>
      <c r="IG27" s="604"/>
      <c r="IH27" s="604"/>
      <c r="II27" s="604"/>
      <c r="IJ27" s="604"/>
    </row>
    <row r="28" s="609" customFormat="true" ht="15.75" hidden="false" customHeight="true" outlineLevel="0" collapsed="false">
      <c r="A28" s="606"/>
      <c r="B28" s="606"/>
      <c r="C28" s="606"/>
      <c r="D28" s="606"/>
      <c r="E28" s="606"/>
      <c r="F28" s="606"/>
      <c r="G28" s="606"/>
      <c r="H28" s="606"/>
      <c r="I28" s="606"/>
      <c r="J28" s="606"/>
      <c r="K28" s="606"/>
      <c r="L28" s="606"/>
      <c r="M28" s="606"/>
      <c r="N28" s="606"/>
      <c r="O28" s="607"/>
      <c r="P28" s="607"/>
      <c r="Q28" s="607"/>
      <c r="R28" s="607"/>
      <c r="S28" s="586" t="s">
        <v>531</v>
      </c>
      <c r="T28" s="586"/>
      <c r="U28" s="586"/>
      <c r="V28" s="586"/>
      <c r="W28" s="586"/>
      <c r="X28" s="586"/>
      <c r="Y28" s="586"/>
      <c r="Z28" s="586"/>
      <c r="AA28" s="586"/>
      <c r="AB28" s="586"/>
      <c r="AC28" s="586"/>
      <c r="AD28" s="586"/>
      <c r="AE28" s="586"/>
      <c r="AF28" s="586"/>
      <c r="AG28" s="586"/>
      <c r="AH28" s="586"/>
      <c r="AI28" s="588"/>
      <c r="AJ28" s="588"/>
      <c r="AK28" s="588"/>
      <c r="AL28" s="588"/>
      <c r="AM28" s="588"/>
      <c r="AN28" s="588"/>
      <c r="AO28" s="588"/>
      <c r="AP28" s="588"/>
      <c r="AQ28" s="588"/>
      <c r="AR28" s="580" t="n">
        <f aca="false">'дотация з.п.'!E34</f>
        <v>2</v>
      </c>
      <c r="AS28" s="580"/>
      <c r="AT28" s="580"/>
      <c r="AU28" s="580"/>
      <c r="AV28" s="580"/>
      <c r="AW28" s="580"/>
      <c r="AX28" s="580"/>
      <c r="AY28" s="580"/>
      <c r="AZ28" s="580"/>
      <c r="BA28" s="580"/>
      <c r="BB28" s="580"/>
      <c r="BC28" s="602" t="n">
        <f aca="false">'дотация з.п.'!G34</f>
        <v>6968</v>
      </c>
      <c r="BD28" s="602"/>
      <c r="BE28" s="602"/>
      <c r="BF28" s="602"/>
      <c r="BG28" s="602"/>
      <c r="BH28" s="602"/>
      <c r="BI28" s="602"/>
      <c r="BJ28" s="602"/>
      <c r="BK28" s="602" t="n">
        <f aca="false">'дотация з.п.'!S34</f>
        <v>3065.92</v>
      </c>
      <c r="BL28" s="602"/>
      <c r="BM28" s="602"/>
      <c r="BN28" s="602"/>
      <c r="BO28" s="602"/>
      <c r="BP28" s="602"/>
      <c r="BQ28" s="602"/>
      <c r="BR28" s="602"/>
      <c r="BS28" s="602" t="n">
        <f aca="false">'дотация з.п.'!W34</f>
        <v>1742</v>
      </c>
      <c r="BT28" s="602"/>
      <c r="BU28" s="602"/>
      <c r="BV28" s="602"/>
      <c r="BW28" s="602"/>
      <c r="BX28" s="602"/>
      <c r="BY28" s="602"/>
      <c r="BZ28" s="602"/>
      <c r="CA28" s="602" t="n">
        <f aca="false">'дотация з.п.'!Y34</f>
        <v>7065.55</v>
      </c>
      <c r="CB28" s="602"/>
      <c r="CC28" s="602"/>
      <c r="CD28" s="602"/>
      <c r="CE28" s="602"/>
      <c r="CF28" s="602"/>
      <c r="CG28" s="602"/>
      <c r="CH28" s="602"/>
      <c r="CI28" s="602" t="n">
        <f aca="false">'дотация з.п.'!Z34</f>
        <v>9420.74</v>
      </c>
      <c r="CJ28" s="602"/>
      <c r="CK28" s="602"/>
      <c r="CL28" s="602"/>
      <c r="CM28" s="602"/>
      <c r="CN28" s="602"/>
      <c r="CO28" s="602"/>
      <c r="CP28" s="602"/>
      <c r="CQ28" s="582" t="n">
        <f aca="false">BC28+BK28+BS28+CA28+CI28</f>
        <v>28262.21</v>
      </c>
      <c r="CR28" s="582"/>
      <c r="CS28" s="582"/>
      <c r="CT28" s="582"/>
      <c r="CU28" s="582"/>
      <c r="CV28" s="582"/>
      <c r="CW28" s="582"/>
      <c r="CX28" s="574"/>
      <c r="CY28" s="589" t="n">
        <f aca="false">CQ28*12</f>
        <v>339146.52</v>
      </c>
      <c r="CZ28" s="590" t="n">
        <v>278</v>
      </c>
      <c r="DA28" s="589" t="n">
        <f aca="false">CY28/AR28/CZ28</f>
        <v>609.98</v>
      </c>
      <c r="DB28" s="608"/>
      <c r="DC28" s="608"/>
      <c r="DD28" s="608"/>
      <c r="DE28" s="608"/>
      <c r="DF28" s="608"/>
      <c r="DG28" s="608"/>
      <c r="DH28" s="608"/>
      <c r="DI28" s="608"/>
      <c r="DJ28" s="608"/>
      <c r="DK28" s="608"/>
      <c r="DL28" s="608"/>
      <c r="DM28" s="608"/>
      <c r="DN28" s="608"/>
      <c r="DO28" s="608"/>
      <c r="DP28" s="608"/>
      <c r="DQ28" s="608"/>
      <c r="DR28" s="608"/>
      <c r="DS28" s="608"/>
      <c r="DT28" s="608"/>
      <c r="DU28" s="608"/>
      <c r="DV28" s="608"/>
      <c r="DW28" s="608"/>
      <c r="DX28" s="608"/>
      <c r="DY28" s="608"/>
      <c r="DZ28" s="608"/>
      <c r="EA28" s="608"/>
      <c r="EB28" s="608"/>
      <c r="EC28" s="608"/>
      <c r="ED28" s="608"/>
      <c r="EE28" s="608"/>
      <c r="EF28" s="608"/>
      <c r="EG28" s="608"/>
      <c r="EH28" s="608"/>
      <c r="EI28" s="608"/>
      <c r="EJ28" s="608"/>
      <c r="EK28" s="608"/>
      <c r="EL28" s="608"/>
      <c r="EM28" s="608"/>
      <c r="EN28" s="608"/>
      <c r="EO28" s="608"/>
      <c r="EP28" s="608"/>
      <c r="EQ28" s="608"/>
      <c r="ER28" s="608"/>
      <c r="ES28" s="608"/>
      <c r="ET28" s="608"/>
      <c r="EU28" s="608"/>
      <c r="EV28" s="608"/>
      <c r="EW28" s="608"/>
      <c r="EX28" s="608"/>
      <c r="EY28" s="608"/>
      <c r="EZ28" s="608"/>
      <c r="FA28" s="608"/>
      <c r="FB28" s="608"/>
      <c r="FC28" s="608"/>
      <c r="FD28" s="608"/>
      <c r="FE28" s="608"/>
      <c r="FF28" s="608"/>
      <c r="FG28" s="608"/>
      <c r="FH28" s="608"/>
      <c r="FI28" s="608"/>
      <c r="FJ28" s="608"/>
      <c r="FK28" s="608"/>
      <c r="FL28" s="608"/>
      <c r="FM28" s="608"/>
      <c r="FN28" s="608"/>
      <c r="FO28" s="608"/>
      <c r="FP28" s="608"/>
      <c r="FQ28" s="608"/>
      <c r="FR28" s="608"/>
      <c r="FS28" s="608"/>
      <c r="FT28" s="608"/>
      <c r="FU28" s="608"/>
      <c r="FV28" s="608"/>
      <c r="FW28" s="608"/>
      <c r="FX28" s="608"/>
      <c r="FY28" s="608"/>
      <c r="FZ28" s="608"/>
      <c r="GA28" s="608"/>
      <c r="GB28" s="608"/>
      <c r="GC28" s="608"/>
      <c r="GD28" s="608"/>
      <c r="GE28" s="608"/>
      <c r="GF28" s="608"/>
      <c r="GG28" s="608"/>
      <c r="GH28" s="608"/>
      <c r="GI28" s="608"/>
      <c r="GJ28" s="608"/>
      <c r="GK28" s="608"/>
      <c r="GL28" s="608"/>
      <c r="GM28" s="608"/>
      <c r="GN28" s="608"/>
      <c r="GO28" s="608"/>
      <c r="GP28" s="608"/>
      <c r="GQ28" s="608"/>
      <c r="GR28" s="608"/>
      <c r="GS28" s="608"/>
      <c r="GT28" s="608"/>
      <c r="GU28" s="608"/>
      <c r="GV28" s="608"/>
      <c r="GW28" s="608"/>
      <c r="GX28" s="608"/>
      <c r="GY28" s="608"/>
      <c r="GZ28" s="608"/>
      <c r="HA28" s="608"/>
      <c r="HB28" s="608"/>
      <c r="HC28" s="608"/>
      <c r="HD28" s="608"/>
      <c r="HE28" s="608"/>
      <c r="HF28" s="608"/>
      <c r="HG28" s="608"/>
      <c r="HH28" s="608"/>
      <c r="HI28" s="608"/>
      <c r="HJ28" s="608"/>
      <c r="HK28" s="608"/>
      <c r="HL28" s="608"/>
      <c r="HM28" s="608"/>
      <c r="HN28" s="608"/>
      <c r="HO28" s="608"/>
      <c r="HP28" s="608"/>
      <c r="HQ28" s="608"/>
      <c r="HR28" s="608"/>
      <c r="HS28" s="608"/>
      <c r="HT28" s="608"/>
      <c r="HU28" s="608"/>
      <c r="HV28" s="608"/>
      <c r="HW28" s="608"/>
      <c r="HX28" s="608"/>
      <c r="HY28" s="608"/>
      <c r="HZ28" s="608"/>
      <c r="IA28" s="608"/>
      <c r="IB28" s="608"/>
      <c r="IC28" s="608"/>
      <c r="ID28" s="608"/>
      <c r="IE28" s="608"/>
      <c r="IF28" s="608"/>
      <c r="IG28" s="608"/>
      <c r="IH28" s="608"/>
      <c r="II28" s="608"/>
      <c r="IJ28" s="608"/>
    </row>
    <row r="29" customFormat="false" ht="33" hidden="false" customHeight="true" outlineLevel="0" collapsed="false">
      <c r="A29" s="587"/>
      <c r="B29" s="587"/>
      <c r="C29" s="587"/>
      <c r="D29" s="587"/>
      <c r="E29" s="587"/>
      <c r="F29" s="587"/>
      <c r="G29" s="587"/>
      <c r="H29" s="587"/>
      <c r="I29" s="587"/>
      <c r="J29" s="587"/>
      <c r="K29" s="587"/>
      <c r="L29" s="587"/>
      <c r="M29" s="587"/>
      <c r="N29" s="587"/>
      <c r="O29" s="569"/>
      <c r="P29" s="569"/>
      <c r="Q29" s="569"/>
      <c r="R29" s="569"/>
      <c r="S29" s="586" t="s">
        <v>532</v>
      </c>
      <c r="T29" s="586"/>
      <c r="U29" s="586"/>
      <c r="V29" s="586"/>
      <c r="W29" s="586"/>
      <c r="X29" s="586"/>
      <c r="Y29" s="586"/>
      <c r="Z29" s="586"/>
      <c r="AA29" s="586"/>
      <c r="AB29" s="586"/>
      <c r="AC29" s="586"/>
      <c r="AD29" s="586"/>
      <c r="AE29" s="586"/>
      <c r="AF29" s="586"/>
      <c r="AG29" s="586"/>
      <c r="AH29" s="586"/>
      <c r="AI29" s="588"/>
      <c r="AJ29" s="588"/>
      <c r="AK29" s="588"/>
      <c r="AL29" s="588"/>
      <c r="AM29" s="588"/>
      <c r="AN29" s="588"/>
      <c r="AO29" s="588"/>
      <c r="AP29" s="588"/>
      <c r="AQ29" s="588"/>
      <c r="AR29" s="580" t="n">
        <f aca="false">'дотация з.п.'!E37</f>
        <v>1</v>
      </c>
      <c r="AS29" s="580"/>
      <c r="AT29" s="580"/>
      <c r="AU29" s="580"/>
      <c r="AV29" s="580"/>
      <c r="AW29" s="580"/>
      <c r="AX29" s="580"/>
      <c r="AY29" s="580"/>
      <c r="AZ29" s="580"/>
      <c r="BA29" s="580"/>
      <c r="BB29" s="580"/>
      <c r="BC29" s="602" t="n">
        <f aca="false">'дотация з.п.'!G37</f>
        <v>3484</v>
      </c>
      <c r="BD29" s="602"/>
      <c r="BE29" s="602"/>
      <c r="BF29" s="602"/>
      <c r="BG29" s="602"/>
      <c r="BH29" s="602"/>
      <c r="BI29" s="602"/>
      <c r="BJ29" s="602"/>
      <c r="BK29" s="602" t="n">
        <f aca="false">'дотация з.п.'!S37</f>
        <v>1532.96</v>
      </c>
      <c r="BL29" s="602"/>
      <c r="BM29" s="602"/>
      <c r="BN29" s="602"/>
      <c r="BO29" s="602"/>
      <c r="BP29" s="602"/>
      <c r="BQ29" s="602"/>
      <c r="BR29" s="602"/>
      <c r="BS29" s="602" t="n">
        <f aca="false">'дотация з.п.'!W37</f>
        <v>871</v>
      </c>
      <c r="BT29" s="602"/>
      <c r="BU29" s="602"/>
      <c r="BV29" s="602"/>
      <c r="BW29" s="602"/>
      <c r="BX29" s="602"/>
      <c r="BY29" s="602"/>
      <c r="BZ29" s="602"/>
      <c r="CA29" s="602" t="n">
        <f aca="false">'дотация з.п.'!Y37</f>
        <v>3532.78</v>
      </c>
      <c r="CB29" s="602"/>
      <c r="CC29" s="602"/>
      <c r="CD29" s="602"/>
      <c r="CE29" s="602"/>
      <c r="CF29" s="602"/>
      <c r="CG29" s="602"/>
      <c r="CH29" s="602"/>
      <c r="CI29" s="602" t="n">
        <f aca="false">'дотация з.п.'!Z37</f>
        <v>4710.37</v>
      </c>
      <c r="CJ29" s="602"/>
      <c r="CK29" s="602"/>
      <c r="CL29" s="602"/>
      <c r="CM29" s="602"/>
      <c r="CN29" s="602"/>
      <c r="CO29" s="602"/>
      <c r="CP29" s="602"/>
      <c r="CQ29" s="582" t="n">
        <f aca="false">BC29+BK29+BS29+CA29+CI29</f>
        <v>14131.11</v>
      </c>
      <c r="CR29" s="582"/>
      <c r="CS29" s="582"/>
      <c r="CT29" s="582"/>
      <c r="CU29" s="582"/>
      <c r="CV29" s="582"/>
      <c r="CW29" s="582"/>
      <c r="CX29" s="574"/>
      <c r="CY29" s="589" t="n">
        <f aca="false">CQ29*12</f>
        <v>169573.32</v>
      </c>
      <c r="CZ29" s="590" t="n">
        <v>278</v>
      </c>
      <c r="DA29" s="589" t="n">
        <f aca="false">CY29/AR29/CZ29</f>
        <v>609.98</v>
      </c>
      <c r="DB29" s="585"/>
      <c r="DC29" s="585"/>
      <c r="DD29" s="585"/>
      <c r="DE29" s="585"/>
      <c r="DF29" s="585"/>
      <c r="DG29" s="585"/>
      <c r="DH29" s="585"/>
      <c r="DI29" s="585"/>
      <c r="DJ29" s="585"/>
      <c r="DK29" s="585"/>
      <c r="DL29" s="585"/>
      <c r="DM29" s="585"/>
      <c r="DN29" s="585"/>
      <c r="DO29" s="585"/>
      <c r="DP29" s="585"/>
      <c r="DQ29" s="585"/>
      <c r="DR29" s="585"/>
      <c r="DS29" s="585"/>
      <c r="DT29" s="585"/>
      <c r="DU29" s="585"/>
      <c r="DV29" s="585"/>
      <c r="DW29" s="585"/>
      <c r="DX29" s="585"/>
      <c r="DY29" s="585"/>
      <c r="DZ29" s="585"/>
      <c r="EA29" s="585"/>
      <c r="EB29" s="585"/>
      <c r="EC29" s="585"/>
      <c r="ED29" s="585"/>
      <c r="EE29" s="585"/>
      <c r="EF29" s="585"/>
      <c r="EG29" s="585"/>
      <c r="EH29" s="585"/>
      <c r="EI29" s="585"/>
      <c r="EJ29" s="585"/>
      <c r="EK29" s="585"/>
      <c r="EL29" s="585"/>
      <c r="EM29" s="585"/>
      <c r="EN29" s="585"/>
      <c r="EO29" s="585"/>
      <c r="EP29" s="585"/>
      <c r="EQ29" s="585"/>
      <c r="ER29" s="585"/>
      <c r="ES29" s="585"/>
      <c r="ET29" s="585"/>
      <c r="EU29" s="585"/>
      <c r="EV29" s="585"/>
      <c r="EW29" s="585"/>
      <c r="EX29" s="585"/>
      <c r="EY29" s="585"/>
      <c r="EZ29" s="585"/>
      <c r="FA29" s="585"/>
      <c r="FB29" s="585"/>
      <c r="FC29" s="585"/>
      <c r="FD29" s="585"/>
      <c r="FE29" s="585"/>
      <c r="FF29" s="585"/>
      <c r="FG29" s="585"/>
      <c r="FH29" s="585"/>
      <c r="FI29" s="585"/>
      <c r="FJ29" s="585"/>
      <c r="FK29" s="585"/>
      <c r="FL29" s="585"/>
      <c r="FM29" s="585"/>
      <c r="FN29" s="585"/>
      <c r="FO29" s="585"/>
      <c r="FP29" s="585"/>
      <c r="FQ29" s="585"/>
      <c r="FR29" s="585"/>
      <c r="FS29" s="585"/>
      <c r="FT29" s="585"/>
      <c r="FU29" s="585"/>
      <c r="FV29" s="585"/>
      <c r="FW29" s="585"/>
      <c r="FX29" s="585"/>
      <c r="FY29" s="585"/>
      <c r="FZ29" s="585"/>
      <c r="GA29" s="585"/>
      <c r="GB29" s="585"/>
      <c r="GC29" s="585"/>
      <c r="GD29" s="585"/>
      <c r="GE29" s="585"/>
      <c r="GF29" s="585"/>
      <c r="GG29" s="585"/>
      <c r="GH29" s="585"/>
      <c r="GI29" s="585"/>
      <c r="GJ29" s="585"/>
      <c r="GK29" s="585"/>
      <c r="GL29" s="585"/>
      <c r="GM29" s="585"/>
      <c r="GN29" s="585"/>
      <c r="GO29" s="585"/>
      <c r="GP29" s="585"/>
      <c r="GQ29" s="585"/>
      <c r="GR29" s="585"/>
      <c r="GS29" s="585"/>
      <c r="GT29" s="585"/>
      <c r="GU29" s="585"/>
      <c r="GV29" s="585"/>
      <c r="GW29" s="585"/>
      <c r="GX29" s="585"/>
      <c r="GY29" s="585"/>
      <c r="GZ29" s="585"/>
      <c r="HA29" s="585"/>
      <c r="HB29" s="585"/>
      <c r="HC29" s="585"/>
      <c r="HD29" s="585"/>
      <c r="HE29" s="585"/>
      <c r="HF29" s="585"/>
      <c r="HG29" s="585"/>
      <c r="HH29" s="585"/>
      <c r="HI29" s="585"/>
      <c r="HJ29" s="585"/>
      <c r="HK29" s="585"/>
      <c r="HL29" s="585"/>
      <c r="HM29" s="585"/>
      <c r="HN29" s="585"/>
      <c r="HO29" s="585"/>
      <c r="HP29" s="585"/>
      <c r="HQ29" s="585"/>
      <c r="HR29" s="585"/>
      <c r="HS29" s="585"/>
      <c r="HT29" s="585"/>
      <c r="HU29" s="585"/>
      <c r="HV29" s="585"/>
      <c r="HW29" s="585"/>
      <c r="HX29" s="585"/>
      <c r="HY29" s="585"/>
      <c r="HZ29" s="585"/>
      <c r="IA29" s="585"/>
      <c r="IB29" s="585"/>
      <c r="IC29" s="585"/>
      <c r="ID29" s="585"/>
      <c r="IE29" s="585"/>
      <c r="IF29" s="585"/>
      <c r="IG29" s="585"/>
      <c r="IH29" s="585"/>
      <c r="II29" s="585"/>
      <c r="IJ29" s="585"/>
    </row>
    <row r="30" customFormat="false" ht="15.75" hidden="false" customHeight="true" outlineLevel="0" collapsed="false">
      <c r="A30" s="587"/>
      <c r="B30" s="587"/>
      <c r="C30" s="587"/>
      <c r="D30" s="587"/>
      <c r="E30" s="587"/>
      <c r="F30" s="587"/>
      <c r="G30" s="587"/>
      <c r="H30" s="587"/>
      <c r="I30" s="587"/>
      <c r="J30" s="587"/>
      <c r="K30" s="587"/>
      <c r="L30" s="587"/>
      <c r="M30" s="587"/>
      <c r="N30" s="587"/>
      <c r="O30" s="569"/>
      <c r="P30" s="569"/>
      <c r="Q30" s="569"/>
      <c r="R30" s="569"/>
      <c r="S30" s="578" t="s">
        <v>533</v>
      </c>
      <c r="T30" s="578"/>
      <c r="U30" s="578"/>
      <c r="V30" s="578"/>
      <c r="W30" s="578"/>
      <c r="X30" s="578"/>
      <c r="Y30" s="578"/>
      <c r="Z30" s="578"/>
      <c r="AA30" s="578"/>
      <c r="AB30" s="578"/>
      <c r="AC30" s="578"/>
      <c r="AD30" s="578"/>
      <c r="AE30" s="578"/>
      <c r="AF30" s="578"/>
      <c r="AG30" s="578"/>
      <c r="AH30" s="578"/>
      <c r="AI30" s="588"/>
      <c r="AJ30" s="588"/>
      <c r="AK30" s="588"/>
      <c r="AL30" s="588"/>
      <c r="AM30" s="588"/>
      <c r="AN30" s="588"/>
      <c r="AO30" s="588"/>
      <c r="AP30" s="588"/>
      <c r="AQ30" s="588"/>
      <c r="AR30" s="580" t="n">
        <f aca="false">'дотация з.п.'!E33</f>
        <v>2</v>
      </c>
      <c r="AS30" s="580"/>
      <c r="AT30" s="580"/>
      <c r="AU30" s="580"/>
      <c r="AV30" s="580"/>
      <c r="AW30" s="580"/>
      <c r="AX30" s="580"/>
      <c r="AY30" s="580"/>
      <c r="AZ30" s="580"/>
      <c r="BA30" s="580"/>
      <c r="BB30" s="580"/>
      <c r="BC30" s="581" t="n">
        <f aca="false">'дотация з.п.'!G33</f>
        <v>4908</v>
      </c>
      <c r="BD30" s="581"/>
      <c r="BE30" s="581"/>
      <c r="BF30" s="581"/>
      <c r="BG30" s="581"/>
      <c r="BH30" s="581"/>
      <c r="BI30" s="581"/>
      <c r="BJ30" s="581"/>
      <c r="BK30" s="581" t="n">
        <f aca="false">'дотация з.п.'!S33</f>
        <v>1963.2</v>
      </c>
      <c r="BL30" s="581"/>
      <c r="BM30" s="581"/>
      <c r="BN30" s="581"/>
      <c r="BO30" s="581"/>
      <c r="BP30" s="581"/>
      <c r="BQ30" s="581"/>
      <c r="BR30" s="581"/>
      <c r="BS30" s="581" t="n">
        <f aca="false">'дотация з.п.'!W33</f>
        <v>736.2</v>
      </c>
      <c r="BT30" s="581"/>
      <c r="BU30" s="581"/>
      <c r="BV30" s="581"/>
      <c r="BW30" s="581"/>
      <c r="BX30" s="581"/>
      <c r="BY30" s="581"/>
      <c r="BZ30" s="581"/>
      <c r="CA30" s="581" t="n">
        <f aca="false">'дотация з.п.'!Y33</f>
        <v>4564.44</v>
      </c>
      <c r="CB30" s="581"/>
      <c r="CC30" s="581"/>
      <c r="CD30" s="581"/>
      <c r="CE30" s="581"/>
      <c r="CF30" s="581"/>
      <c r="CG30" s="581"/>
      <c r="CH30" s="581"/>
      <c r="CI30" s="581" t="n">
        <f aca="false">'дотация з.п.'!Z33</f>
        <v>6085.92</v>
      </c>
      <c r="CJ30" s="581"/>
      <c r="CK30" s="581"/>
      <c r="CL30" s="581"/>
      <c r="CM30" s="581"/>
      <c r="CN30" s="581"/>
      <c r="CO30" s="581"/>
      <c r="CP30" s="581"/>
      <c r="CQ30" s="582" t="n">
        <f aca="false">BC30+BK30+BS30+CA30+CI30</f>
        <v>18257.76</v>
      </c>
      <c r="CR30" s="582"/>
      <c r="CS30" s="582"/>
      <c r="CT30" s="582"/>
      <c r="CU30" s="582"/>
      <c r="CV30" s="582"/>
      <c r="CW30" s="582"/>
      <c r="CX30" s="574"/>
      <c r="CY30" s="589" t="n">
        <f aca="false">CQ30*12</f>
        <v>219093.12</v>
      </c>
      <c r="CZ30" s="590" t="n">
        <v>278</v>
      </c>
      <c r="DA30" s="589" t="n">
        <f aca="false">CY30/AR30/CZ30</f>
        <v>394.05</v>
      </c>
      <c r="DB30" s="585"/>
      <c r="DC30" s="585"/>
      <c r="DD30" s="585"/>
      <c r="DE30" s="585"/>
      <c r="DF30" s="585"/>
      <c r="DG30" s="585"/>
      <c r="DH30" s="585"/>
      <c r="DI30" s="585"/>
      <c r="DJ30" s="585"/>
      <c r="DK30" s="585"/>
      <c r="DL30" s="585"/>
      <c r="DM30" s="585"/>
      <c r="DN30" s="585"/>
      <c r="DO30" s="585"/>
      <c r="DP30" s="585"/>
      <c r="DQ30" s="585"/>
      <c r="DR30" s="585"/>
      <c r="DS30" s="585"/>
      <c r="DT30" s="585"/>
      <c r="DU30" s="585"/>
      <c r="DV30" s="585"/>
      <c r="DW30" s="585"/>
      <c r="DX30" s="585"/>
      <c r="DY30" s="585"/>
      <c r="DZ30" s="585"/>
      <c r="EA30" s="585"/>
      <c r="EB30" s="585"/>
      <c r="EC30" s="585"/>
      <c r="ED30" s="585"/>
      <c r="EE30" s="585"/>
      <c r="EF30" s="585"/>
      <c r="EG30" s="585"/>
      <c r="EH30" s="585"/>
      <c r="EI30" s="585"/>
      <c r="EJ30" s="585"/>
      <c r="EK30" s="585"/>
      <c r="EL30" s="585"/>
      <c r="EM30" s="585"/>
      <c r="EN30" s="585"/>
      <c r="EO30" s="585"/>
      <c r="EP30" s="585"/>
      <c r="EQ30" s="585"/>
      <c r="ER30" s="585"/>
      <c r="ES30" s="585"/>
      <c r="ET30" s="585"/>
      <c r="EU30" s="585"/>
      <c r="EV30" s="585"/>
      <c r="EW30" s="585"/>
      <c r="EX30" s="585"/>
      <c r="EY30" s="585"/>
      <c r="EZ30" s="585"/>
      <c r="FA30" s="585"/>
      <c r="FB30" s="585"/>
      <c r="FC30" s="585"/>
      <c r="FD30" s="585"/>
      <c r="FE30" s="585"/>
      <c r="FF30" s="585"/>
      <c r="FG30" s="585"/>
      <c r="FH30" s="585"/>
      <c r="FI30" s="585"/>
      <c r="FJ30" s="585"/>
      <c r="FK30" s="585"/>
      <c r="FL30" s="585"/>
      <c r="FM30" s="585"/>
      <c r="FN30" s="585"/>
      <c r="FO30" s="585"/>
      <c r="FP30" s="585"/>
      <c r="FQ30" s="585"/>
      <c r="FR30" s="585"/>
      <c r="FS30" s="585"/>
      <c r="FT30" s="585"/>
      <c r="FU30" s="585"/>
      <c r="FV30" s="585"/>
      <c r="FW30" s="585"/>
      <c r="FX30" s="585"/>
      <c r="FY30" s="585"/>
      <c r="FZ30" s="585"/>
      <c r="GA30" s="585"/>
      <c r="GB30" s="585"/>
      <c r="GC30" s="585"/>
      <c r="GD30" s="585"/>
      <c r="GE30" s="585"/>
      <c r="GF30" s="585"/>
      <c r="GG30" s="585"/>
      <c r="GH30" s="585"/>
      <c r="GI30" s="585"/>
      <c r="GJ30" s="585"/>
      <c r="GK30" s="585"/>
      <c r="GL30" s="585"/>
      <c r="GM30" s="585"/>
      <c r="GN30" s="585"/>
      <c r="GO30" s="585"/>
      <c r="GP30" s="585"/>
      <c r="GQ30" s="585"/>
      <c r="GR30" s="585"/>
      <c r="GS30" s="585"/>
      <c r="GT30" s="585"/>
      <c r="GU30" s="585"/>
      <c r="GV30" s="585"/>
      <c r="GW30" s="585"/>
      <c r="GX30" s="585"/>
      <c r="GY30" s="585"/>
      <c r="GZ30" s="585"/>
      <c r="HA30" s="585"/>
      <c r="HB30" s="585"/>
      <c r="HC30" s="585"/>
      <c r="HD30" s="585"/>
      <c r="HE30" s="585"/>
      <c r="HF30" s="585"/>
      <c r="HG30" s="585"/>
      <c r="HH30" s="585"/>
      <c r="HI30" s="585"/>
      <c r="HJ30" s="585"/>
      <c r="HK30" s="585"/>
      <c r="HL30" s="585"/>
      <c r="HM30" s="585"/>
      <c r="HN30" s="585"/>
      <c r="HO30" s="585"/>
      <c r="HP30" s="585"/>
      <c r="HQ30" s="585"/>
      <c r="HR30" s="585"/>
      <c r="HS30" s="585"/>
      <c r="HT30" s="585"/>
      <c r="HU30" s="585"/>
      <c r="HV30" s="585"/>
      <c r="HW30" s="585"/>
      <c r="HX30" s="585"/>
      <c r="HY30" s="585"/>
      <c r="HZ30" s="585"/>
      <c r="IA30" s="585"/>
      <c r="IB30" s="585"/>
      <c r="IC30" s="585"/>
      <c r="ID30" s="585"/>
      <c r="IE30" s="585"/>
      <c r="IF30" s="585"/>
      <c r="IG30" s="585"/>
      <c r="IH30" s="585"/>
      <c r="II30" s="585"/>
      <c r="IJ30" s="585"/>
    </row>
    <row r="31" customFormat="false" ht="15.75" hidden="false" customHeight="true" outlineLevel="0" collapsed="false">
      <c r="A31" s="587"/>
      <c r="B31" s="587"/>
      <c r="C31" s="587"/>
      <c r="D31" s="587"/>
      <c r="E31" s="587"/>
      <c r="F31" s="587"/>
      <c r="G31" s="587"/>
      <c r="H31" s="587"/>
      <c r="I31" s="587"/>
      <c r="J31" s="587"/>
      <c r="K31" s="587"/>
      <c r="L31" s="587"/>
      <c r="M31" s="587"/>
      <c r="N31" s="587"/>
      <c r="O31" s="569"/>
      <c r="P31" s="569"/>
      <c r="Q31" s="569"/>
      <c r="R31" s="569"/>
      <c r="S31" s="578" t="s">
        <v>534</v>
      </c>
      <c r="T31" s="578"/>
      <c r="U31" s="578"/>
      <c r="V31" s="578"/>
      <c r="W31" s="578"/>
      <c r="X31" s="578"/>
      <c r="Y31" s="578"/>
      <c r="Z31" s="578"/>
      <c r="AA31" s="578"/>
      <c r="AB31" s="578"/>
      <c r="AC31" s="578"/>
      <c r="AD31" s="578"/>
      <c r="AE31" s="578"/>
      <c r="AF31" s="578"/>
      <c r="AG31" s="578"/>
      <c r="AH31" s="578"/>
      <c r="AI31" s="588"/>
      <c r="AJ31" s="588"/>
      <c r="AK31" s="588"/>
      <c r="AL31" s="588"/>
      <c r="AM31" s="588"/>
      <c r="AN31" s="588"/>
      <c r="AO31" s="588"/>
      <c r="AP31" s="588"/>
      <c r="AQ31" s="588"/>
      <c r="AR31" s="580" t="n">
        <f aca="false">'дотация з.п.'!E28+'дотация з.п.'!E29</f>
        <v>4</v>
      </c>
      <c r="AS31" s="580"/>
      <c r="AT31" s="580"/>
      <c r="AU31" s="580"/>
      <c r="AV31" s="580"/>
      <c r="AW31" s="580"/>
      <c r="AX31" s="580"/>
      <c r="AY31" s="580"/>
      <c r="AZ31" s="580"/>
      <c r="BA31" s="580"/>
      <c r="BB31" s="580"/>
      <c r="BC31" s="581" t="n">
        <f aca="false">'дотация з.п.'!G28+'дотация з.п.'!G29</f>
        <v>9816</v>
      </c>
      <c r="BD31" s="581"/>
      <c r="BE31" s="581"/>
      <c r="BF31" s="581"/>
      <c r="BG31" s="581"/>
      <c r="BH31" s="581"/>
      <c r="BI31" s="581"/>
      <c r="BJ31" s="581"/>
      <c r="BK31" s="581" t="n">
        <f aca="false">'дотация з.п.'!S28+'дотация з.п.'!S29</f>
        <v>3926.4</v>
      </c>
      <c r="BL31" s="581"/>
      <c r="BM31" s="581"/>
      <c r="BN31" s="581"/>
      <c r="BO31" s="581"/>
      <c r="BP31" s="581"/>
      <c r="BQ31" s="581"/>
      <c r="BR31" s="581"/>
      <c r="BS31" s="581" t="n">
        <f aca="false">'дотация з.п.'!W28+'дотация з.п.'!W29</f>
        <v>736.2</v>
      </c>
      <c r="BT31" s="581"/>
      <c r="BU31" s="581"/>
      <c r="BV31" s="581"/>
      <c r="BW31" s="581"/>
      <c r="BX31" s="581"/>
      <c r="BY31" s="581"/>
      <c r="BZ31" s="581"/>
      <c r="CA31" s="581" t="n">
        <f aca="false">'дотация з.п.'!Y28+'дотация з.п.'!Y29</f>
        <v>8687.16</v>
      </c>
      <c r="CB31" s="581"/>
      <c r="CC31" s="581"/>
      <c r="CD31" s="581"/>
      <c r="CE31" s="581"/>
      <c r="CF31" s="581"/>
      <c r="CG31" s="581"/>
      <c r="CH31" s="581"/>
      <c r="CI31" s="581" t="n">
        <f aca="false">'дотация з.п.'!Z28+'дотация з.п.'!Z29</f>
        <v>11582.88</v>
      </c>
      <c r="CJ31" s="581"/>
      <c r="CK31" s="581"/>
      <c r="CL31" s="581"/>
      <c r="CM31" s="581"/>
      <c r="CN31" s="581"/>
      <c r="CO31" s="581"/>
      <c r="CP31" s="581"/>
      <c r="CQ31" s="582" t="n">
        <f aca="false">BC31+BK31+BS31+CA31+CI31</f>
        <v>34748.64</v>
      </c>
      <c r="CR31" s="582"/>
      <c r="CS31" s="582"/>
      <c r="CT31" s="582"/>
      <c r="CU31" s="582"/>
      <c r="CV31" s="582"/>
      <c r="CW31" s="582"/>
      <c r="CX31" s="574"/>
      <c r="CY31" s="589" t="n">
        <f aca="false">CQ31*12</f>
        <v>416983.68</v>
      </c>
      <c r="CZ31" s="590" t="n">
        <v>278</v>
      </c>
      <c r="DA31" s="589" t="n">
        <f aca="false">CY31/AR31/CZ31</f>
        <v>374.99</v>
      </c>
      <c r="DB31" s="585"/>
      <c r="DC31" s="585"/>
      <c r="DD31" s="585"/>
      <c r="DE31" s="585"/>
      <c r="DF31" s="585"/>
      <c r="DG31" s="585"/>
      <c r="DH31" s="585"/>
      <c r="DI31" s="585"/>
      <c r="DJ31" s="585"/>
      <c r="DK31" s="585"/>
      <c r="DL31" s="585"/>
      <c r="DM31" s="585"/>
      <c r="DN31" s="585"/>
      <c r="DO31" s="585"/>
      <c r="DP31" s="585"/>
      <c r="DQ31" s="585"/>
      <c r="DR31" s="585"/>
      <c r="DS31" s="585"/>
      <c r="DT31" s="585"/>
      <c r="DU31" s="585"/>
      <c r="DV31" s="585"/>
      <c r="DW31" s="585"/>
      <c r="DX31" s="585"/>
      <c r="DY31" s="585"/>
      <c r="DZ31" s="585"/>
      <c r="EA31" s="585"/>
      <c r="EB31" s="585"/>
      <c r="EC31" s="585"/>
      <c r="ED31" s="585"/>
      <c r="EE31" s="585"/>
      <c r="EF31" s="585"/>
      <c r="EG31" s="585"/>
      <c r="EH31" s="585"/>
      <c r="EI31" s="585"/>
      <c r="EJ31" s="585"/>
      <c r="EK31" s="585"/>
      <c r="EL31" s="585"/>
      <c r="EM31" s="585"/>
      <c r="EN31" s="585"/>
      <c r="EO31" s="585"/>
      <c r="EP31" s="585"/>
      <c r="EQ31" s="585"/>
      <c r="ER31" s="585"/>
      <c r="ES31" s="585"/>
      <c r="ET31" s="585"/>
      <c r="EU31" s="585"/>
      <c r="EV31" s="585"/>
      <c r="EW31" s="585"/>
      <c r="EX31" s="585"/>
      <c r="EY31" s="585"/>
      <c r="EZ31" s="585"/>
      <c r="FA31" s="585"/>
      <c r="FB31" s="585"/>
      <c r="FC31" s="585"/>
      <c r="FD31" s="585"/>
      <c r="FE31" s="585"/>
      <c r="FF31" s="585"/>
      <c r="FG31" s="585"/>
      <c r="FH31" s="585"/>
      <c r="FI31" s="585"/>
      <c r="FJ31" s="585"/>
      <c r="FK31" s="585"/>
      <c r="FL31" s="585"/>
      <c r="FM31" s="585"/>
      <c r="FN31" s="585"/>
      <c r="FO31" s="585"/>
      <c r="FP31" s="585"/>
      <c r="FQ31" s="585"/>
      <c r="FR31" s="585"/>
      <c r="FS31" s="585"/>
      <c r="FT31" s="585"/>
      <c r="FU31" s="585"/>
      <c r="FV31" s="585"/>
      <c r="FW31" s="585"/>
      <c r="FX31" s="585"/>
      <c r="FY31" s="585"/>
      <c r="FZ31" s="585"/>
      <c r="GA31" s="585"/>
      <c r="GB31" s="585"/>
      <c r="GC31" s="585"/>
      <c r="GD31" s="585"/>
      <c r="GE31" s="585"/>
      <c r="GF31" s="585"/>
      <c r="GG31" s="585"/>
      <c r="GH31" s="585"/>
      <c r="GI31" s="585"/>
      <c r="GJ31" s="585"/>
      <c r="GK31" s="585"/>
      <c r="GL31" s="585"/>
      <c r="GM31" s="585"/>
      <c r="GN31" s="585"/>
      <c r="GO31" s="585"/>
      <c r="GP31" s="585"/>
      <c r="GQ31" s="585"/>
      <c r="GR31" s="585"/>
      <c r="GS31" s="585"/>
      <c r="GT31" s="585"/>
      <c r="GU31" s="585"/>
      <c r="GV31" s="585"/>
      <c r="GW31" s="585"/>
      <c r="GX31" s="585"/>
      <c r="GY31" s="585"/>
      <c r="GZ31" s="585"/>
      <c r="HA31" s="585"/>
      <c r="HB31" s="585"/>
      <c r="HC31" s="585"/>
      <c r="HD31" s="585"/>
      <c r="HE31" s="585"/>
      <c r="HF31" s="585"/>
      <c r="HG31" s="585"/>
      <c r="HH31" s="585"/>
      <c r="HI31" s="585"/>
      <c r="HJ31" s="585"/>
      <c r="HK31" s="585"/>
      <c r="HL31" s="585"/>
      <c r="HM31" s="585"/>
      <c r="HN31" s="585"/>
      <c r="HO31" s="585"/>
      <c r="HP31" s="585"/>
      <c r="HQ31" s="585"/>
      <c r="HR31" s="585"/>
      <c r="HS31" s="585"/>
      <c r="HT31" s="585"/>
      <c r="HU31" s="585"/>
      <c r="HV31" s="585"/>
      <c r="HW31" s="585"/>
      <c r="HX31" s="585"/>
      <c r="HY31" s="585"/>
      <c r="HZ31" s="585"/>
      <c r="IA31" s="585"/>
      <c r="IB31" s="585"/>
      <c r="IC31" s="585"/>
      <c r="ID31" s="585"/>
      <c r="IE31" s="585"/>
      <c r="IF31" s="585"/>
      <c r="IG31" s="585"/>
      <c r="IH31" s="585"/>
      <c r="II31" s="585"/>
      <c r="IJ31" s="585"/>
    </row>
    <row r="32" customFormat="false" ht="15.75" hidden="false" customHeight="true" outlineLevel="0" collapsed="false">
      <c r="A32" s="587"/>
      <c r="B32" s="587"/>
      <c r="C32" s="587"/>
      <c r="D32" s="587"/>
      <c r="E32" s="587"/>
      <c r="F32" s="587"/>
      <c r="G32" s="587"/>
      <c r="H32" s="587"/>
      <c r="I32" s="587"/>
      <c r="J32" s="587"/>
      <c r="K32" s="587"/>
      <c r="L32" s="587"/>
      <c r="M32" s="587"/>
      <c r="N32" s="587"/>
      <c r="O32" s="569"/>
      <c r="P32" s="569"/>
      <c r="Q32" s="569"/>
      <c r="R32" s="569"/>
      <c r="S32" s="578" t="s">
        <v>535</v>
      </c>
      <c r="T32" s="578"/>
      <c r="U32" s="578"/>
      <c r="V32" s="578"/>
      <c r="W32" s="578"/>
      <c r="X32" s="578"/>
      <c r="Y32" s="578"/>
      <c r="Z32" s="578"/>
      <c r="AA32" s="578"/>
      <c r="AB32" s="578"/>
      <c r="AC32" s="578"/>
      <c r="AD32" s="578"/>
      <c r="AE32" s="578"/>
      <c r="AF32" s="578"/>
      <c r="AG32" s="578"/>
      <c r="AH32" s="578"/>
      <c r="AI32" s="588"/>
      <c r="AJ32" s="588"/>
      <c r="AK32" s="588"/>
      <c r="AL32" s="588"/>
      <c r="AM32" s="588"/>
      <c r="AN32" s="588"/>
      <c r="AO32" s="588"/>
      <c r="AP32" s="588"/>
      <c r="AQ32" s="588"/>
      <c r="AR32" s="580" t="n">
        <f aca="false">'дотация з.п.'!E36</f>
        <v>17</v>
      </c>
      <c r="AS32" s="580"/>
      <c r="AT32" s="580"/>
      <c r="AU32" s="580"/>
      <c r="AV32" s="580"/>
      <c r="AW32" s="580"/>
      <c r="AX32" s="580"/>
      <c r="AY32" s="580"/>
      <c r="AZ32" s="580"/>
      <c r="BA32" s="580"/>
      <c r="BB32" s="580"/>
      <c r="BC32" s="581" t="n">
        <f aca="false">'дотация з.п.'!G36</f>
        <v>41718</v>
      </c>
      <c r="BD32" s="581"/>
      <c r="BE32" s="581"/>
      <c r="BF32" s="581"/>
      <c r="BG32" s="581"/>
      <c r="BH32" s="581"/>
      <c r="BI32" s="581"/>
      <c r="BJ32" s="581"/>
      <c r="BK32" s="581" t="n">
        <f aca="false">'дотация з.п.'!S36</f>
        <v>21693.36</v>
      </c>
      <c r="BL32" s="581"/>
      <c r="BM32" s="581"/>
      <c r="BN32" s="581"/>
      <c r="BO32" s="581"/>
      <c r="BP32" s="581"/>
      <c r="BQ32" s="581"/>
      <c r="BR32" s="581"/>
      <c r="BS32" s="581" t="n">
        <f aca="false">'дотация з.п.'!W36</f>
        <v>6257.7</v>
      </c>
      <c r="BT32" s="581"/>
      <c r="BU32" s="581"/>
      <c r="BV32" s="581"/>
      <c r="BW32" s="581"/>
      <c r="BX32" s="581"/>
      <c r="BY32" s="581"/>
      <c r="BZ32" s="581"/>
      <c r="CA32" s="581" t="n">
        <f aca="false">'дотация з.п.'!Y36</f>
        <v>41801.44</v>
      </c>
      <c r="CB32" s="581"/>
      <c r="CC32" s="581"/>
      <c r="CD32" s="581"/>
      <c r="CE32" s="581"/>
      <c r="CF32" s="581"/>
      <c r="CG32" s="581"/>
      <c r="CH32" s="581"/>
      <c r="CI32" s="581" t="n">
        <f aca="false">'дотация з.п.'!Z36</f>
        <v>55735.25</v>
      </c>
      <c r="CJ32" s="581"/>
      <c r="CK32" s="581"/>
      <c r="CL32" s="581"/>
      <c r="CM32" s="581"/>
      <c r="CN32" s="581"/>
      <c r="CO32" s="581"/>
      <c r="CP32" s="581"/>
      <c r="CQ32" s="582" t="n">
        <f aca="false">BC32+BK32+BS32+CA32+CI32</f>
        <v>167205.75</v>
      </c>
      <c r="CR32" s="582"/>
      <c r="CS32" s="582"/>
      <c r="CT32" s="582"/>
      <c r="CU32" s="582"/>
      <c r="CV32" s="582"/>
      <c r="CW32" s="582"/>
      <c r="CX32" s="574"/>
      <c r="CY32" s="589" t="n">
        <f aca="false">CQ32*12</f>
        <v>2006469</v>
      </c>
      <c r="CZ32" s="590" t="n">
        <v>278</v>
      </c>
      <c r="DA32" s="589" t="n">
        <f aca="false">CY32/AR32/CZ32</f>
        <v>424.56</v>
      </c>
      <c r="DB32" s="585"/>
      <c r="DC32" s="585"/>
      <c r="DD32" s="585"/>
      <c r="DE32" s="585"/>
      <c r="DF32" s="585"/>
      <c r="DG32" s="585"/>
      <c r="DH32" s="585"/>
      <c r="DI32" s="585"/>
      <c r="DJ32" s="585"/>
      <c r="DK32" s="585"/>
      <c r="DL32" s="585"/>
      <c r="DM32" s="585"/>
      <c r="DN32" s="585"/>
      <c r="DO32" s="585"/>
      <c r="DP32" s="585"/>
      <c r="DQ32" s="585"/>
      <c r="DR32" s="585"/>
      <c r="DS32" s="585"/>
      <c r="DT32" s="585"/>
      <c r="DU32" s="585"/>
      <c r="DV32" s="585"/>
      <c r="DW32" s="585"/>
      <c r="DX32" s="585"/>
      <c r="DY32" s="585"/>
      <c r="DZ32" s="585"/>
      <c r="EA32" s="585"/>
      <c r="EB32" s="585"/>
      <c r="EC32" s="585"/>
      <c r="ED32" s="585"/>
      <c r="EE32" s="585"/>
      <c r="EF32" s="585"/>
      <c r="EG32" s="585"/>
      <c r="EH32" s="585"/>
      <c r="EI32" s="585"/>
      <c r="EJ32" s="585"/>
      <c r="EK32" s="585"/>
      <c r="EL32" s="585"/>
      <c r="EM32" s="585"/>
      <c r="EN32" s="585"/>
      <c r="EO32" s="585"/>
      <c r="EP32" s="585"/>
      <c r="EQ32" s="585"/>
      <c r="ER32" s="585"/>
      <c r="ES32" s="585"/>
      <c r="ET32" s="585"/>
      <c r="EU32" s="585"/>
      <c r="EV32" s="585"/>
      <c r="EW32" s="585"/>
      <c r="EX32" s="585"/>
      <c r="EY32" s="585"/>
      <c r="EZ32" s="585"/>
      <c r="FA32" s="585"/>
      <c r="FB32" s="585"/>
      <c r="FC32" s="585"/>
      <c r="FD32" s="585"/>
      <c r="FE32" s="585"/>
      <c r="FF32" s="585"/>
      <c r="FG32" s="585"/>
      <c r="FH32" s="585"/>
      <c r="FI32" s="585"/>
      <c r="FJ32" s="585"/>
      <c r="FK32" s="585"/>
      <c r="FL32" s="585"/>
      <c r="FM32" s="585"/>
      <c r="FN32" s="585"/>
      <c r="FO32" s="585"/>
      <c r="FP32" s="585"/>
      <c r="FQ32" s="585"/>
      <c r="FR32" s="585"/>
      <c r="FS32" s="585"/>
      <c r="FT32" s="585"/>
      <c r="FU32" s="585"/>
      <c r="FV32" s="585"/>
      <c r="FW32" s="585"/>
      <c r="FX32" s="585"/>
      <c r="FY32" s="585"/>
      <c r="FZ32" s="585"/>
      <c r="GA32" s="585"/>
      <c r="GB32" s="585"/>
      <c r="GC32" s="585"/>
      <c r="GD32" s="585"/>
      <c r="GE32" s="585"/>
      <c r="GF32" s="585"/>
      <c r="GG32" s="585"/>
      <c r="GH32" s="585"/>
      <c r="GI32" s="585"/>
      <c r="GJ32" s="585"/>
      <c r="GK32" s="585"/>
      <c r="GL32" s="585"/>
      <c r="GM32" s="585"/>
      <c r="GN32" s="585"/>
      <c r="GO32" s="585"/>
      <c r="GP32" s="585"/>
      <c r="GQ32" s="585"/>
      <c r="GR32" s="585"/>
      <c r="GS32" s="585"/>
      <c r="GT32" s="585"/>
      <c r="GU32" s="585"/>
      <c r="GV32" s="585"/>
      <c r="GW32" s="585"/>
      <c r="GX32" s="585"/>
      <c r="GY32" s="585"/>
      <c r="GZ32" s="585"/>
      <c r="HA32" s="585"/>
      <c r="HB32" s="585"/>
      <c r="HC32" s="585"/>
      <c r="HD32" s="585"/>
      <c r="HE32" s="585"/>
      <c r="HF32" s="585"/>
      <c r="HG32" s="585"/>
      <c r="HH32" s="585"/>
      <c r="HI32" s="585"/>
      <c r="HJ32" s="585"/>
      <c r="HK32" s="585"/>
      <c r="HL32" s="585"/>
      <c r="HM32" s="585"/>
      <c r="HN32" s="585"/>
      <c r="HO32" s="585"/>
      <c r="HP32" s="585"/>
      <c r="HQ32" s="585"/>
      <c r="HR32" s="585"/>
      <c r="HS32" s="585"/>
      <c r="HT32" s="585"/>
      <c r="HU32" s="585"/>
      <c r="HV32" s="585"/>
      <c r="HW32" s="585"/>
      <c r="HX32" s="585"/>
      <c r="HY32" s="585"/>
      <c r="HZ32" s="585"/>
      <c r="IA32" s="585"/>
      <c r="IB32" s="585"/>
      <c r="IC32" s="585"/>
      <c r="ID32" s="585"/>
      <c r="IE32" s="585"/>
      <c r="IF32" s="585"/>
      <c r="IG32" s="585"/>
      <c r="IH32" s="585"/>
      <c r="II32" s="585"/>
      <c r="IJ32" s="585"/>
    </row>
    <row r="33" s="592" customFormat="true" ht="15.75" hidden="false" customHeight="true" outlineLevel="0" collapsed="false">
      <c r="A33" s="568"/>
      <c r="B33" s="568"/>
      <c r="C33" s="568"/>
      <c r="D33" s="568"/>
      <c r="E33" s="568"/>
      <c r="F33" s="568"/>
      <c r="G33" s="568"/>
      <c r="H33" s="568"/>
      <c r="I33" s="568"/>
      <c r="J33" s="568"/>
      <c r="K33" s="568"/>
      <c r="L33" s="568"/>
      <c r="M33" s="568"/>
      <c r="N33" s="568"/>
      <c r="O33" s="569"/>
      <c r="P33" s="569"/>
      <c r="Q33" s="569"/>
      <c r="R33" s="569"/>
      <c r="S33" s="578" t="s">
        <v>536</v>
      </c>
      <c r="T33" s="578"/>
      <c r="U33" s="578"/>
      <c r="V33" s="578"/>
      <c r="W33" s="578"/>
      <c r="X33" s="578"/>
      <c r="Y33" s="578"/>
      <c r="Z33" s="578"/>
      <c r="AA33" s="578"/>
      <c r="AB33" s="578"/>
      <c r="AC33" s="578"/>
      <c r="AD33" s="578"/>
      <c r="AE33" s="578"/>
      <c r="AF33" s="578"/>
      <c r="AG33" s="578"/>
      <c r="AH33" s="578"/>
      <c r="AI33" s="588"/>
      <c r="AJ33" s="588"/>
      <c r="AK33" s="588"/>
      <c r="AL33" s="588"/>
      <c r="AM33" s="588"/>
      <c r="AN33" s="588"/>
      <c r="AO33" s="588"/>
      <c r="AP33" s="588"/>
      <c r="AQ33" s="588"/>
      <c r="AR33" s="580" t="n">
        <f aca="false">'дотация з.п.'!E30</f>
        <v>1</v>
      </c>
      <c r="AS33" s="580"/>
      <c r="AT33" s="580"/>
      <c r="AU33" s="580"/>
      <c r="AV33" s="580"/>
      <c r="AW33" s="580"/>
      <c r="AX33" s="580"/>
      <c r="AY33" s="580"/>
      <c r="AZ33" s="580"/>
      <c r="BA33" s="580"/>
      <c r="BB33" s="580"/>
      <c r="BC33" s="581" t="n">
        <f aca="false">'дотация з.п.'!G30</f>
        <v>2454</v>
      </c>
      <c r="BD33" s="581"/>
      <c r="BE33" s="581"/>
      <c r="BF33" s="581"/>
      <c r="BG33" s="581"/>
      <c r="BH33" s="581"/>
      <c r="BI33" s="581"/>
      <c r="BJ33" s="581"/>
      <c r="BK33" s="581" t="n">
        <f aca="false">'дотация з.п.'!S30</f>
        <v>981.6</v>
      </c>
      <c r="BL33" s="581"/>
      <c r="BM33" s="581"/>
      <c r="BN33" s="581"/>
      <c r="BO33" s="581"/>
      <c r="BP33" s="581"/>
      <c r="BQ33" s="581"/>
      <c r="BR33" s="581"/>
      <c r="BS33" s="581" t="n">
        <f aca="false">'дотация з.п.'!W30</f>
        <v>368.1</v>
      </c>
      <c r="BT33" s="581"/>
      <c r="BU33" s="581"/>
      <c r="BV33" s="581"/>
      <c r="BW33" s="581"/>
      <c r="BX33" s="581"/>
      <c r="BY33" s="581"/>
      <c r="BZ33" s="581"/>
      <c r="CA33" s="581" t="n">
        <f aca="false">'дотация з.п.'!Y30</f>
        <v>2282.22</v>
      </c>
      <c r="CB33" s="581"/>
      <c r="CC33" s="581"/>
      <c r="CD33" s="581"/>
      <c r="CE33" s="581"/>
      <c r="CF33" s="581"/>
      <c r="CG33" s="581"/>
      <c r="CH33" s="581"/>
      <c r="CI33" s="581" t="n">
        <f aca="false">'дотация з.п.'!Z30</f>
        <v>3042.96</v>
      </c>
      <c r="CJ33" s="581"/>
      <c r="CK33" s="581"/>
      <c r="CL33" s="581"/>
      <c r="CM33" s="581"/>
      <c r="CN33" s="581"/>
      <c r="CO33" s="581"/>
      <c r="CP33" s="581"/>
      <c r="CQ33" s="582" t="n">
        <f aca="false">BC33+BK33+BS33+CA33+CI33</f>
        <v>9128.88</v>
      </c>
      <c r="CR33" s="582"/>
      <c r="CS33" s="582"/>
      <c r="CT33" s="582"/>
      <c r="CU33" s="582"/>
      <c r="CV33" s="582"/>
      <c r="CW33" s="582"/>
      <c r="CX33" s="574"/>
      <c r="CY33" s="589" t="n">
        <f aca="false">CQ33*12</f>
        <v>109546.56</v>
      </c>
      <c r="CZ33" s="590" t="n">
        <v>278</v>
      </c>
      <c r="DA33" s="589" t="n">
        <f aca="false">CY33/AR33/CZ33</f>
        <v>394.05</v>
      </c>
      <c r="DB33" s="585"/>
      <c r="DC33" s="585"/>
      <c r="DD33" s="585"/>
      <c r="DE33" s="585"/>
      <c r="DF33" s="585"/>
      <c r="DG33" s="585"/>
      <c r="DH33" s="585"/>
      <c r="DI33" s="585"/>
      <c r="DJ33" s="585"/>
      <c r="DK33" s="585"/>
      <c r="DL33" s="585"/>
      <c r="DM33" s="585"/>
      <c r="DN33" s="585"/>
      <c r="DO33" s="585"/>
      <c r="DP33" s="585"/>
      <c r="DQ33" s="585"/>
      <c r="DR33" s="585"/>
      <c r="DS33" s="585"/>
      <c r="DT33" s="585"/>
      <c r="DU33" s="585"/>
      <c r="DV33" s="585"/>
      <c r="DW33" s="585"/>
      <c r="DX33" s="585"/>
      <c r="DY33" s="585"/>
      <c r="DZ33" s="585"/>
      <c r="EA33" s="585"/>
      <c r="EB33" s="585"/>
      <c r="EC33" s="585"/>
      <c r="ED33" s="585"/>
      <c r="EE33" s="585"/>
      <c r="EF33" s="585"/>
      <c r="EG33" s="585"/>
      <c r="EH33" s="585"/>
      <c r="EI33" s="585"/>
      <c r="EJ33" s="585"/>
      <c r="EK33" s="585"/>
      <c r="EL33" s="585"/>
      <c r="EM33" s="585"/>
      <c r="EN33" s="585"/>
      <c r="EO33" s="585"/>
      <c r="EP33" s="585"/>
      <c r="EQ33" s="585"/>
      <c r="ER33" s="585"/>
      <c r="ES33" s="585"/>
      <c r="ET33" s="585"/>
      <c r="EU33" s="585"/>
      <c r="EV33" s="585"/>
      <c r="EW33" s="585"/>
      <c r="EX33" s="585"/>
      <c r="EY33" s="585"/>
      <c r="EZ33" s="585"/>
      <c r="FA33" s="585"/>
      <c r="FB33" s="585"/>
      <c r="FC33" s="585"/>
      <c r="FD33" s="585"/>
      <c r="FE33" s="585"/>
      <c r="FF33" s="585"/>
      <c r="FG33" s="585"/>
      <c r="FH33" s="585"/>
      <c r="FI33" s="585"/>
      <c r="FJ33" s="585"/>
      <c r="FK33" s="585"/>
      <c r="FL33" s="585"/>
      <c r="FM33" s="585"/>
      <c r="FN33" s="585"/>
      <c r="FO33" s="585"/>
      <c r="FP33" s="585"/>
      <c r="FQ33" s="585"/>
      <c r="FR33" s="585"/>
      <c r="FS33" s="585"/>
      <c r="FT33" s="585"/>
      <c r="FU33" s="585"/>
      <c r="FV33" s="585"/>
      <c r="FW33" s="585"/>
      <c r="FX33" s="585"/>
      <c r="FY33" s="585"/>
      <c r="FZ33" s="585"/>
      <c r="GA33" s="585"/>
      <c r="GB33" s="585"/>
      <c r="GC33" s="585"/>
      <c r="GD33" s="585"/>
      <c r="GE33" s="585"/>
      <c r="GF33" s="585"/>
      <c r="GG33" s="585"/>
      <c r="GH33" s="585"/>
      <c r="GI33" s="585"/>
      <c r="GJ33" s="585"/>
      <c r="GK33" s="585"/>
      <c r="GL33" s="585"/>
      <c r="GM33" s="585"/>
      <c r="GN33" s="585"/>
      <c r="GO33" s="585"/>
      <c r="GP33" s="585"/>
      <c r="GQ33" s="585"/>
      <c r="GR33" s="585"/>
      <c r="GS33" s="585"/>
      <c r="GT33" s="585"/>
      <c r="GU33" s="585"/>
      <c r="GV33" s="585"/>
      <c r="GW33" s="585"/>
      <c r="GX33" s="585"/>
      <c r="GY33" s="585"/>
      <c r="GZ33" s="585"/>
      <c r="HA33" s="585"/>
      <c r="HB33" s="585"/>
      <c r="HC33" s="585"/>
      <c r="HD33" s="585"/>
      <c r="HE33" s="585"/>
      <c r="HF33" s="585"/>
      <c r="HG33" s="585"/>
      <c r="HH33" s="585"/>
      <c r="HI33" s="585"/>
      <c r="HJ33" s="585"/>
      <c r="HK33" s="585"/>
      <c r="HL33" s="585"/>
      <c r="HM33" s="585"/>
      <c r="HN33" s="585"/>
      <c r="HO33" s="585"/>
      <c r="HP33" s="585"/>
      <c r="HQ33" s="585"/>
      <c r="HR33" s="585"/>
      <c r="HS33" s="585"/>
      <c r="HT33" s="585"/>
      <c r="HU33" s="585"/>
      <c r="HV33" s="585"/>
      <c r="HW33" s="585"/>
      <c r="HX33" s="585"/>
      <c r="HY33" s="585"/>
      <c r="HZ33" s="585"/>
      <c r="IA33" s="585"/>
      <c r="IB33" s="585"/>
      <c r="IC33" s="585"/>
      <c r="ID33" s="585"/>
      <c r="IE33" s="585"/>
      <c r="IF33" s="585"/>
      <c r="IG33" s="585"/>
      <c r="IH33" s="585"/>
      <c r="II33" s="591"/>
      <c r="IJ33" s="591"/>
    </row>
    <row r="34" s="592" customFormat="true" ht="15.75" hidden="false" customHeight="true" outlineLevel="0" collapsed="false">
      <c r="A34" s="587"/>
      <c r="B34" s="587"/>
      <c r="C34" s="587"/>
      <c r="D34" s="587"/>
      <c r="E34" s="587"/>
      <c r="F34" s="587"/>
      <c r="G34" s="587"/>
      <c r="H34" s="587"/>
      <c r="I34" s="587"/>
      <c r="J34" s="587"/>
      <c r="K34" s="587"/>
      <c r="L34" s="587"/>
      <c r="M34" s="587"/>
      <c r="N34" s="587"/>
      <c r="O34" s="569"/>
      <c r="P34" s="569"/>
      <c r="Q34" s="569"/>
      <c r="R34" s="569"/>
      <c r="S34" s="578" t="s">
        <v>537</v>
      </c>
      <c r="T34" s="578"/>
      <c r="U34" s="578"/>
      <c r="V34" s="578"/>
      <c r="W34" s="578"/>
      <c r="X34" s="578"/>
      <c r="Y34" s="578"/>
      <c r="Z34" s="578"/>
      <c r="AA34" s="578"/>
      <c r="AB34" s="578"/>
      <c r="AC34" s="578"/>
      <c r="AD34" s="578"/>
      <c r="AE34" s="578"/>
      <c r="AF34" s="578"/>
      <c r="AG34" s="578"/>
      <c r="AH34" s="578"/>
      <c r="AI34" s="588"/>
      <c r="AJ34" s="588"/>
      <c r="AK34" s="588"/>
      <c r="AL34" s="588"/>
      <c r="AM34" s="588"/>
      <c r="AN34" s="588"/>
      <c r="AO34" s="588"/>
      <c r="AP34" s="588"/>
      <c r="AQ34" s="588"/>
      <c r="AR34" s="580" t="n">
        <f aca="false">'дотация з.п.'!E31</f>
        <v>1</v>
      </c>
      <c r="AS34" s="580"/>
      <c r="AT34" s="580"/>
      <c r="AU34" s="580"/>
      <c r="AV34" s="580"/>
      <c r="AW34" s="580"/>
      <c r="AX34" s="580"/>
      <c r="AY34" s="580"/>
      <c r="AZ34" s="580"/>
      <c r="BA34" s="580"/>
      <c r="BB34" s="580"/>
      <c r="BC34" s="581" t="n">
        <f aca="false">'дотация з.п.'!G31</f>
        <v>2454</v>
      </c>
      <c r="BD34" s="581"/>
      <c r="BE34" s="581"/>
      <c r="BF34" s="581"/>
      <c r="BG34" s="581"/>
      <c r="BH34" s="581"/>
      <c r="BI34" s="581"/>
      <c r="BJ34" s="581"/>
      <c r="BK34" s="581" t="n">
        <f aca="false">'дотация з.п.'!S31</f>
        <v>981.6</v>
      </c>
      <c r="BL34" s="581"/>
      <c r="BM34" s="581"/>
      <c r="BN34" s="581"/>
      <c r="BO34" s="581"/>
      <c r="BP34" s="581"/>
      <c r="BQ34" s="581"/>
      <c r="BR34" s="581"/>
      <c r="BS34" s="581" t="n">
        <f aca="false">'дотация з.п.'!W31</f>
        <v>122.7</v>
      </c>
      <c r="BT34" s="581"/>
      <c r="BU34" s="581"/>
      <c r="BV34" s="581"/>
      <c r="BW34" s="581"/>
      <c r="BX34" s="581"/>
      <c r="BY34" s="581"/>
      <c r="BZ34" s="581"/>
      <c r="CA34" s="581" t="n">
        <f aca="false">'дотация з.п.'!Y31</f>
        <v>2134.98</v>
      </c>
      <c r="CB34" s="581"/>
      <c r="CC34" s="581"/>
      <c r="CD34" s="581"/>
      <c r="CE34" s="581"/>
      <c r="CF34" s="581"/>
      <c r="CG34" s="581"/>
      <c r="CH34" s="581"/>
      <c r="CI34" s="581" t="n">
        <f aca="false">'дотация з.п.'!Z31</f>
        <v>2846.64</v>
      </c>
      <c r="CJ34" s="581"/>
      <c r="CK34" s="581"/>
      <c r="CL34" s="581"/>
      <c r="CM34" s="581"/>
      <c r="CN34" s="581"/>
      <c r="CO34" s="581"/>
      <c r="CP34" s="581"/>
      <c r="CQ34" s="582" t="n">
        <f aca="false">BC34+BK34+BS34+CA34+CI34</f>
        <v>8539.92</v>
      </c>
      <c r="CR34" s="582"/>
      <c r="CS34" s="582"/>
      <c r="CT34" s="582"/>
      <c r="CU34" s="582"/>
      <c r="CV34" s="582"/>
      <c r="CW34" s="582"/>
      <c r="CX34" s="574"/>
      <c r="CY34" s="589" t="n">
        <f aca="false">CQ34*12</f>
        <v>102479.04</v>
      </c>
      <c r="CZ34" s="590" t="n">
        <v>278</v>
      </c>
      <c r="DA34" s="589" t="n">
        <f aca="false">CY34/AR34/CZ34</f>
        <v>368.63</v>
      </c>
      <c r="DB34" s="585"/>
      <c r="DC34" s="585"/>
      <c r="DD34" s="585"/>
      <c r="DE34" s="585"/>
      <c r="DF34" s="585"/>
      <c r="DG34" s="585"/>
      <c r="DH34" s="585"/>
      <c r="DI34" s="585"/>
      <c r="DJ34" s="585"/>
      <c r="DK34" s="585"/>
      <c r="DL34" s="585"/>
      <c r="DM34" s="585"/>
      <c r="DN34" s="585"/>
      <c r="DO34" s="585"/>
      <c r="DP34" s="585"/>
      <c r="DQ34" s="585"/>
      <c r="DR34" s="585"/>
      <c r="DS34" s="585"/>
      <c r="DT34" s="585"/>
      <c r="DU34" s="585"/>
      <c r="DV34" s="585"/>
      <c r="DW34" s="585"/>
      <c r="DX34" s="585"/>
      <c r="DY34" s="585"/>
      <c r="DZ34" s="585"/>
      <c r="EA34" s="585"/>
      <c r="EB34" s="585"/>
      <c r="EC34" s="585"/>
      <c r="ED34" s="585"/>
      <c r="EE34" s="585"/>
      <c r="EF34" s="585"/>
      <c r="EG34" s="585"/>
      <c r="EH34" s="585"/>
      <c r="EI34" s="585"/>
      <c r="EJ34" s="585"/>
      <c r="EK34" s="585"/>
      <c r="EL34" s="585"/>
      <c r="EM34" s="585"/>
      <c r="EN34" s="585"/>
      <c r="EO34" s="585"/>
      <c r="EP34" s="585"/>
      <c r="EQ34" s="585"/>
      <c r="ER34" s="585"/>
      <c r="ES34" s="585"/>
      <c r="ET34" s="585"/>
      <c r="EU34" s="585"/>
      <c r="EV34" s="585"/>
      <c r="EW34" s="585"/>
      <c r="EX34" s="585"/>
      <c r="EY34" s="585"/>
      <c r="EZ34" s="585"/>
      <c r="FA34" s="585"/>
      <c r="FB34" s="585"/>
      <c r="FC34" s="585"/>
      <c r="FD34" s="585"/>
      <c r="FE34" s="585"/>
      <c r="FF34" s="585"/>
      <c r="FG34" s="585"/>
      <c r="FH34" s="585"/>
      <c r="FI34" s="585"/>
      <c r="FJ34" s="585"/>
      <c r="FK34" s="585"/>
      <c r="FL34" s="585"/>
      <c r="FM34" s="585"/>
      <c r="FN34" s="585"/>
      <c r="FO34" s="585"/>
      <c r="FP34" s="585"/>
      <c r="FQ34" s="585"/>
      <c r="FR34" s="585"/>
      <c r="FS34" s="585"/>
      <c r="FT34" s="585"/>
      <c r="FU34" s="585"/>
      <c r="FV34" s="585"/>
      <c r="FW34" s="585"/>
      <c r="FX34" s="585"/>
      <c r="FY34" s="585"/>
      <c r="FZ34" s="585"/>
      <c r="GA34" s="585"/>
      <c r="GB34" s="585"/>
      <c r="GC34" s="585"/>
      <c r="GD34" s="585"/>
      <c r="GE34" s="585"/>
      <c r="GF34" s="585"/>
      <c r="GG34" s="585"/>
      <c r="GH34" s="585"/>
      <c r="GI34" s="585"/>
      <c r="GJ34" s="585"/>
      <c r="GK34" s="585"/>
      <c r="GL34" s="585"/>
      <c r="GM34" s="585"/>
      <c r="GN34" s="585"/>
      <c r="GO34" s="585"/>
      <c r="GP34" s="585"/>
      <c r="GQ34" s="585"/>
      <c r="GR34" s="585"/>
      <c r="GS34" s="585"/>
      <c r="GT34" s="585"/>
      <c r="GU34" s="585"/>
      <c r="GV34" s="585"/>
      <c r="GW34" s="585"/>
      <c r="GX34" s="585"/>
      <c r="GY34" s="585"/>
      <c r="GZ34" s="585"/>
      <c r="HA34" s="585"/>
      <c r="HB34" s="585"/>
      <c r="HC34" s="585"/>
      <c r="HD34" s="585"/>
      <c r="HE34" s="585"/>
      <c r="HF34" s="585"/>
      <c r="HG34" s="585"/>
      <c r="HH34" s="585"/>
      <c r="HI34" s="585"/>
      <c r="HJ34" s="585"/>
      <c r="HK34" s="585"/>
      <c r="HL34" s="585"/>
      <c r="HM34" s="585"/>
      <c r="HN34" s="585"/>
      <c r="HO34" s="585"/>
      <c r="HP34" s="585"/>
      <c r="HQ34" s="585"/>
      <c r="HR34" s="585"/>
      <c r="HS34" s="585"/>
      <c r="HT34" s="585"/>
      <c r="HU34" s="585"/>
      <c r="HV34" s="585"/>
      <c r="HW34" s="585"/>
      <c r="HX34" s="585"/>
      <c r="HY34" s="585"/>
      <c r="HZ34" s="585"/>
      <c r="IA34" s="585"/>
      <c r="IB34" s="585"/>
      <c r="IC34" s="585"/>
      <c r="ID34" s="585"/>
      <c r="IE34" s="585"/>
      <c r="IF34" s="585"/>
      <c r="IG34" s="585"/>
      <c r="IH34" s="585"/>
      <c r="II34" s="593"/>
      <c r="IJ34" s="593"/>
    </row>
    <row r="35" customFormat="false" ht="15.75" hidden="false" customHeight="false" outlineLevel="0" collapsed="false">
      <c r="A35" s="610" t="s">
        <v>538</v>
      </c>
      <c r="B35" s="610"/>
      <c r="C35" s="610"/>
      <c r="D35" s="610"/>
      <c r="E35" s="610"/>
      <c r="F35" s="610"/>
      <c r="G35" s="610"/>
      <c r="H35" s="610"/>
      <c r="I35" s="610"/>
      <c r="J35" s="610"/>
      <c r="K35" s="610"/>
      <c r="L35" s="610"/>
      <c r="M35" s="610"/>
      <c r="N35" s="610"/>
      <c r="O35" s="610"/>
      <c r="P35" s="610"/>
      <c r="Q35" s="610"/>
      <c r="R35" s="610"/>
      <c r="S35" s="610"/>
      <c r="T35" s="610"/>
      <c r="U35" s="610"/>
      <c r="V35" s="610"/>
      <c r="W35" s="610"/>
      <c r="X35" s="610"/>
      <c r="Y35" s="610"/>
      <c r="Z35" s="610"/>
      <c r="AA35" s="610"/>
      <c r="AB35" s="610"/>
      <c r="AC35" s="610"/>
      <c r="AD35" s="610"/>
      <c r="AE35" s="610"/>
      <c r="AF35" s="610"/>
      <c r="AG35" s="610"/>
      <c r="AH35" s="610"/>
      <c r="AI35" s="611"/>
      <c r="AJ35" s="611"/>
      <c r="AK35" s="611"/>
      <c r="AL35" s="611"/>
      <c r="AM35" s="611"/>
      <c r="AN35" s="611"/>
      <c r="AO35" s="611"/>
      <c r="AP35" s="611"/>
      <c r="AQ35" s="611"/>
      <c r="AR35" s="612" t="n">
        <f aca="false">AR19+AR25</f>
        <v>42</v>
      </c>
      <c r="AS35" s="612"/>
      <c r="AT35" s="612"/>
      <c r="AU35" s="612"/>
      <c r="AV35" s="612"/>
      <c r="AW35" s="612"/>
      <c r="AX35" s="612"/>
      <c r="AY35" s="612"/>
      <c r="AZ35" s="612"/>
      <c r="BA35" s="612"/>
      <c r="BB35" s="612"/>
      <c r="BC35" s="573" t="n">
        <f aca="false">BC19+BC25</f>
        <v>112055</v>
      </c>
      <c r="BD35" s="573"/>
      <c r="BE35" s="573"/>
      <c r="BF35" s="573"/>
      <c r="BG35" s="573"/>
      <c r="BH35" s="573"/>
      <c r="BI35" s="573"/>
      <c r="BJ35" s="573"/>
      <c r="BK35" s="573" t="n">
        <f aca="false">BK19+BK25</f>
        <v>56233.94</v>
      </c>
      <c r="BL35" s="573"/>
      <c r="BM35" s="573"/>
      <c r="BN35" s="573"/>
      <c r="BO35" s="573"/>
      <c r="BP35" s="573"/>
      <c r="BQ35" s="573"/>
      <c r="BR35" s="573"/>
      <c r="BS35" s="573" t="n">
        <f aca="false">BS19+BS25</f>
        <v>16757.75</v>
      </c>
      <c r="BT35" s="573"/>
      <c r="BU35" s="573"/>
      <c r="BV35" s="573"/>
      <c r="BW35" s="573"/>
      <c r="BX35" s="573"/>
      <c r="BY35" s="573"/>
      <c r="BZ35" s="573"/>
      <c r="CA35" s="573" t="n">
        <f aca="false">CA19+CA25</f>
        <v>111028.02</v>
      </c>
      <c r="CB35" s="573"/>
      <c r="CC35" s="573"/>
      <c r="CD35" s="573"/>
      <c r="CE35" s="573"/>
      <c r="CF35" s="573"/>
      <c r="CG35" s="573"/>
      <c r="CH35" s="573"/>
      <c r="CI35" s="573" t="n">
        <f aca="false">CI19+CI25</f>
        <v>148037.35</v>
      </c>
      <c r="CJ35" s="573"/>
      <c r="CK35" s="573"/>
      <c r="CL35" s="573"/>
      <c r="CM35" s="573"/>
      <c r="CN35" s="573"/>
      <c r="CO35" s="573"/>
      <c r="CP35" s="573"/>
      <c r="CQ35" s="573" t="n">
        <f aca="false">CQ19+CQ25</f>
        <v>444112.06</v>
      </c>
      <c r="CR35" s="573"/>
      <c r="CS35" s="573"/>
      <c r="CT35" s="573"/>
      <c r="CU35" s="573"/>
      <c r="CV35" s="573"/>
      <c r="CW35" s="573"/>
      <c r="CX35" s="574"/>
      <c r="CY35" s="589"/>
      <c r="CZ35" s="613"/>
      <c r="DA35" s="589"/>
      <c r="DB35" s="614"/>
      <c r="DC35" s="614"/>
      <c r="DD35" s="614"/>
      <c r="DE35" s="614"/>
      <c r="DF35" s="614"/>
      <c r="DG35" s="614"/>
      <c r="DH35" s="614"/>
      <c r="DI35" s="614"/>
      <c r="DJ35" s="614"/>
      <c r="DK35" s="614"/>
      <c r="DL35" s="614"/>
      <c r="DM35" s="614"/>
      <c r="DN35" s="614"/>
      <c r="DO35" s="614"/>
      <c r="DP35" s="614"/>
      <c r="DQ35" s="614"/>
      <c r="DR35" s="614"/>
      <c r="DS35" s="614"/>
      <c r="DT35" s="614"/>
      <c r="DU35" s="614"/>
      <c r="DV35" s="614"/>
      <c r="DW35" s="614"/>
      <c r="DX35" s="614"/>
      <c r="DY35" s="614"/>
      <c r="DZ35" s="614"/>
      <c r="EA35" s="614"/>
      <c r="EB35" s="614"/>
      <c r="EC35" s="614"/>
      <c r="ED35" s="614"/>
      <c r="EE35" s="614"/>
      <c r="EF35" s="614"/>
      <c r="EG35" s="614"/>
      <c r="EH35" s="614"/>
      <c r="EI35" s="614"/>
      <c r="EJ35" s="614"/>
      <c r="EK35" s="614"/>
      <c r="EL35" s="614"/>
      <c r="EM35" s="614"/>
      <c r="EN35" s="614"/>
      <c r="EO35" s="614"/>
      <c r="EP35" s="614"/>
      <c r="EQ35" s="614"/>
      <c r="ER35" s="614"/>
      <c r="ES35" s="614"/>
      <c r="ET35" s="614"/>
      <c r="EU35" s="614"/>
      <c r="EV35" s="614"/>
      <c r="EW35" s="614"/>
      <c r="EX35" s="614"/>
      <c r="EY35" s="614"/>
      <c r="EZ35" s="614"/>
      <c r="FA35" s="614"/>
      <c r="FB35" s="614"/>
      <c r="FC35" s="614"/>
      <c r="FD35" s="614"/>
      <c r="FE35" s="614"/>
      <c r="FF35" s="614"/>
      <c r="FG35" s="614"/>
      <c r="FH35" s="614"/>
      <c r="FI35" s="614"/>
      <c r="FJ35" s="614"/>
      <c r="FK35" s="614"/>
      <c r="FL35" s="614"/>
      <c r="FM35" s="614"/>
      <c r="FN35" s="614"/>
      <c r="FO35" s="614"/>
      <c r="FP35" s="614"/>
      <c r="FQ35" s="614"/>
      <c r="FR35" s="614"/>
      <c r="FS35" s="614"/>
      <c r="FT35" s="614"/>
      <c r="FU35" s="614"/>
      <c r="FV35" s="614"/>
      <c r="FW35" s="614"/>
      <c r="FX35" s="614"/>
      <c r="FY35" s="614"/>
      <c r="FZ35" s="614"/>
      <c r="GA35" s="614"/>
      <c r="GB35" s="614"/>
      <c r="GC35" s="614"/>
      <c r="GD35" s="614"/>
      <c r="GE35" s="614"/>
      <c r="GF35" s="614"/>
      <c r="GG35" s="614"/>
      <c r="GH35" s="614"/>
      <c r="GI35" s="614"/>
      <c r="GJ35" s="614"/>
      <c r="GK35" s="614"/>
      <c r="GL35" s="614"/>
      <c r="GM35" s="614"/>
      <c r="GN35" s="614"/>
      <c r="GO35" s="614"/>
      <c r="GP35" s="614"/>
      <c r="GQ35" s="614"/>
      <c r="GR35" s="614"/>
      <c r="GS35" s="614"/>
      <c r="GT35" s="614"/>
      <c r="GU35" s="614"/>
      <c r="GV35" s="614"/>
      <c r="GW35" s="614"/>
      <c r="GX35" s="614"/>
      <c r="GY35" s="614"/>
      <c r="GZ35" s="614"/>
      <c r="HA35" s="614"/>
      <c r="HB35" s="614"/>
      <c r="HC35" s="614"/>
      <c r="HD35" s="614"/>
      <c r="HE35" s="614"/>
      <c r="HF35" s="614"/>
      <c r="HG35" s="614"/>
      <c r="HH35" s="614"/>
      <c r="HI35" s="614"/>
      <c r="HJ35" s="614"/>
      <c r="HK35" s="614"/>
      <c r="HL35" s="614"/>
      <c r="HM35" s="614"/>
      <c r="HN35" s="614"/>
      <c r="HO35" s="614"/>
      <c r="HP35" s="614"/>
      <c r="HQ35" s="614"/>
      <c r="HR35" s="614"/>
      <c r="HS35" s="614"/>
      <c r="HT35" s="614"/>
      <c r="HU35" s="614"/>
      <c r="HV35" s="614"/>
      <c r="HW35" s="614"/>
      <c r="HX35" s="614"/>
      <c r="HY35" s="614"/>
      <c r="HZ35" s="614"/>
      <c r="IA35" s="614"/>
      <c r="IB35" s="614"/>
      <c r="IC35" s="614"/>
      <c r="ID35" s="614"/>
      <c r="IE35" s="614"/>
      <c r="IF35" s="614"/>
      <c r="IG35" s="614"/>
      <c r="IH35" s="614"/>
      <c r="II35" s="614"/>
      <c r="IJ35" s="614"/>
    </row>
    <row r="36" customFormat="false" ht="15.75" hidden="false" customHeight="false" outlineLevel="0" collapsed="false">
      <c r="A36" s="615"/>
      <c r="B36" s="615"/>
      <c r="C36" s="615"/>
      <c r="D36" s="615"/>
      <c r="E36" s="615"/>
      <c r="F36" s="615"/>
      <c r="G36" s="615"/>
      <c r="H36" s="615"/>
      <c r="I36" s="615"/>
      <c r="J36" s="615"/>
      <c r="K36" s="615"/>
      <c r="L36" s="615"/>
      <c r="M36" s="615"/>
      <c r="N36" s="615"/>
      <c r="O36" s="615"/>
      <c r="P36" s="615"/>
      <c r="Q36" s="615"/>
      <c r="R36" s="615"/>
      <c r="S36" s="615"/>
      <c r="T36" s="615"/>
      <c r="U36" s="615"/>
      <c r="V36" s="615"/>
      <c r="W36" s="615"/>
      <c r="X36" s="615"/>
      <c r="Y36" s="615"/>
      <c r="Z36" s="615"/>
      <c r="AA36" s="615"/>
      <c r="AB36" s="615"/>
      <c r="AC36" s="615"/>
      <c r="AD36" s="615"/>
      <c r="AE36" s="615"/>
      <c r="AF36" s="615"/>
      <c r="AG36" s="615"/>
      <c r="AH36" s="615"/>
      <c r="AI36" s="615"/>
      <c r="AJ36" s="615"/>
      <c r="AK36" s="615"/>
      <c r="AL36" s="615"/>
      <c r="AM36" s="615"/>
      <c r="AN36" s="615"/>
      <c r="AO36" s="615"/>
      <c r="AP36" s="615"/>
      <c r="AQ36" s="615"/>
      <c r="AR36" s="616"/>
      <c r="AS36" s="616"/>
      <c r="AT36" s="616"/>
      <c r="AU36" s="616"/>
      <c r="AV36" s="616"/>
      <c r="AW36" s="616"/>
      <c r="AX36" s="616"/>
      <c r="AY36" s="616"/>
      <c r="AZ36" s="616"/>
      <c r="BA36" s="616"/>
      <c r="BB36" s="616"/>
      <c r="BC36" s="616"/>
      <c r="BD36" s="616"/>
      <c r="BE36" s="616"/>
      <c r="BF36" s="616"/>
      <c r="BG36" s="616"/>
      <c r="BH36" s="616"/>
      <c r="BI36" s="616"/>
      <c r="BJ36" s="616"/>
      <c r="BK36" s="617"/>
      <c r="BL36" s="617"/>
      <c r="BM36" s="617"/>
      <c r="BN36" s="617"/>
      <c r="BO36" s="617"/>
      <c r="BP36" s="617"/>
      <c r="BQ36" s="617"/>
      <c r="BR36" s="617"/>
      <c r="BS36" s="616"/>
      <c r="BT36" s="616"/>
      <c r="BU36" s="616"/>
      <c r="BV36" s="616"/>
      <c r="BW36" s="616"/>
      <c r="BX36" s="616"/>
      <c r="BY36" s="616"/>
      <c r="BZ36" s="616"/>
      <c r="CA36" s="616"/>
      <c r="CB36" s="616"/>
      <c r="CC36" s="616"/>
      <c r="CD36" s="616"/>
      <c r="CE36" s="616"/>
      <c r="CF36" s="616"/>
      <c r="CG36" s="616"/>
      <c r="CH36" s="616"/>
      <c r="CI36" s="616"/>
      <c r="CJ36" s="616"/>
      <c r="CK36" s="616"/>
      <c r="CL36" s="616"/>
      <c r="CM36" s="616"/>
      <c r="CN36" s="616"/>
      <c r="CO36" s="616"/>
      <c r="CP36" s="617"/>
      <c r="CQ36" s="618"/>
      <c r="CR36" s="618"/>
      <c r="CS36" s="618"/>
      <c r="CT36" s="618"/>
      <c r="CU36" s="618"/>
      <c r="CV36" s="618"/>
      <c r="CW36" s="618"/>
      <c r="CX36" s="619"/>
      <c r="CY36" s="620" t="s">
        <v>539</v>
      </c>
      <c r="CZ36" s="620"/>
      <c r="DA36" s="620"/>
      <c r="DB36" s="615"/>
      <c r="DC36" s="615"/>
      <c r="DD36" s="615"/>
      <c r="DE36" s="615"/>
      <c r="DF36" s="615"/>
      <c r="DG36" s="615"/>
      <c r="DH36" s="615"/>
      <c r="DI36" s="615"/>
      <c r="DJ36" s="615"/>
      <c r="DK36" s="615"/>
      <c r="DL36" s="615"/>
      <c r="DM36" s="615"/>
      <c r="DN36" s="615"/>
      <c r="DO36" s="615"/>
      <c r="DP36" s="615"/>
      <c r="DQ36" s="615"/>
      <c r="DR36" s="615"/>
      <c r="DS36" s="615"/>
      <c r="DT36" s="615"/>
      <c r="DU36" s="615"/>
      <c r="DV36" s="615"/>
      <c r="DW36" s="615"/>
      <c r="DX36" s="615"/>
      <c r="DY36" s="615"/>
      <c r="DZ36" s="615"/>
      <c r="EA36" s="615"/>
      <c r="EB36" s="615"/>
      <c r="EC36" s="615"/>
      <c r="ED36" s="615"/>
      <c r="EE36" s="615"/>
      <c r="EF36" s="615"/>
      <c r="EG36" s="615"/>
      <c r="EH36" s="615"/>
      <c r="EI36" s="615"/>
      <c r="EJ36" s="615"/>
      <c r="EK36" s="615"/>
      <c r="EL36" s="615"/>
      <c r="EM36" s="615"/>
      <c r="EN36" s="615"/>
      <c r="EO36" s="615"/>
      <c r="EP36" s="615"/>
      <c r="EQ36" s="615"/>
      <c r="ER36" s="615"/>
      <c r="ES36" s="615"/>
      <c r="ET36" s="615"/>
      <c r="EU36" s="615"/>
      <c r="EV36" s="615"/>
      <c r="EW36" s="615"/>
      <c r="EX36" s="615"/>
      <c r="EY36" s="615"/>
      <c r="EZ36" s="615"/>
      <c r="FA36" s="615"/>
      <c r="FB36" s="615"/>
      <c r="FC36" s="615"/>
      <c r="FD36" s="615"/>
      <c r="FE36" s="615"/>
      <c r="FF36" s="615"/>
      <c r="FG36" s="615"/>
      <c r="FH36" s="615"/>
      <c r="FI36" s="615"/>
      <c r="FJ36" s="615"/>
      <c r="FK36" s="615"/>
      <c r="FL36" s="615"/>
      <c r="FM36" s="615"/>
      <c r="FN36" s="615"/>
      <c r="FO36" s="615"/>
      <c r="FP36" s="615"/>
      <c r="FQ36" s="615"/>
      <c r="FR36" s="615"/>
      <c r="FS36" s="615"/>
      <c r="FT36" s="615"/>
      <c r="FU36" s="615"/>
      <c r="FV36" s="615"/>
      <c r="FW36" s="615"/>
      <c r="FX36" s="615"/>
      <c r="FY36" s="615"/>
      <c r="FZ36" s="615"/>
      <c r="GA36" s="615"/>
      <c r="GB36" s="615"/>
      <c r="GC36" s="615"/>
      <c r="GD36" s="615"/>
      <c r="GE36" s="615"/>
      <c r="GF36" s="615"/>
      <c r="GG36" s="615"/>
      <c r="GH36" s="615"/>
      <c r="GI36" s="615"/>
      <c r="GJ36" s="615"/>
      <c r="GK36" s="615"/>
      <c r="GL36" s="615"/>
      <c r="GM36" s="615"/>
      <c r="GN36" s="615"/>
      <c r="GO36" s="615"/>
      <c r="GP36" s="615"/>
      <c r="GQ36" s="615"/>
      <c r="GR36" s="615"/>
      <c r="GS36" s="615"/>
      <c r="GT36" s="615"/>
      <c r="GU36" s="615"/>
      <c r="GV36" s="615"/>
      <c r="GW36" s="615"/>
      <c r="GX36" s="615"/>
      <c r="GY36" s="615"/>
      <c r="GZ36" s="615"/>
      <c r="HA36" s="615"/>
      <c r="HB36" s="615"/>
      <c r="HC36" s="615"/>
      <c r="HD36" s="615"/>
      <c r="HE36" s="615"/>
      <c r="HF36" s="615"/>
      <c r="HG36" s="615"/>
      <c r="HH36" s="615"/>
      <c r="HI36" s="615"/>
      <c r="HJ36" s="615"/>
      <c r="HK36" s="615"/>
      <c r="HL36" s="615"/>
      <c r="HM36" s="615"/>
      <c r="HN36" s="615"/>
      <c r="HO36" s="615"/>
      <c r="HP36" s="615"/>
      <c r="HQ36" s="615"/>
      <c r="HR36" s="615"/>
      <c r="HS36" s="615"/>
      <c r="HT36" s="615"/>
      <c r="HU36" s="615"/>
      <c r="HV36" s="615"/>
      <c r="HW36" s="615"/>
      <c r="HX36" s="615"/>
      <c r="HY36" s="615"/>
      <c r="HZ36" s="615"/>
      <c r="IA36" s="615"/>
      <c r="IB36" s="615"/>
      <c r="IC36" s="615"/>
      <c r="ID36" s="615"/>
      <c r="IE36" s="615"/>
      <c r="IF36" s="615"/>
      <c r="IG36" s="615"/>
      <c r="IH36" s="615"/>
      <c r="II36" s="615"/>
      <c r="IJ36" s="615"/>
    </row>
    <row r="37" s="621" customFormat="true" ht="18.75" hidden="false" customHeight="false" outlineLevel="0" collapsed="false">
      <c r="BF37" s="622"/>
      <c r="BG37" s="622"/>
      <c r="BH37" s="622"/>
      <c r="BI37" s="622"/>
      <c r="BJ37" s="622"/>
      <c r="BK37" s="622"/>
      <c r="BL37" s="622"/>
      <c r="BM37" s="622"/>
      <c r="CP37" s="623"/>
      <c r="CQ37" s="624"/>
      <c r="CR37" s="624"/>
      <c r="CS37" s="624"/>
      <c r="CT37" s="624"/>
      <c r="CU37" s="624"/>
      <c r="CV37" s="624"/>
      <c r="CW37" s="624"/>
      <c r="CX37" s="625"/>
      <c r="CY37" s="626" t="s">
        <v>540</v>
      </c>
      <c r="CZ37" s="626"/>
      <c r="DA37" s="626"/>
    </row>
    <row r="38" s="621" customFormat="true" ht="32.25" hidden="false" customHeight="true" outlineLevel="0" collapsed="false">
      <c r="D38" s="627" t="s">
        <v>541</v>
      </c>
      <c r="E38" s="627"/>
      <c r="F38" s="627"/>
      <c r="G38" s="627"/>
      <c r="H38" s="627"/>
      <c r="I38" s="627"/>
      <c r="J38" s="627"/>
      <c r="K38" s="627"/>
      <c r="L38" s="627"/>
      <c r="M38" s="627"/>
      <c r="N38" s="627"/>
      <c r="O38" s="627"/>
      <c r="P38" s="627"/>
      <c r="Q38" s="627"/>
      <c r="R38" s="627"/>
      <c r="S38" s="627"/>
      <c r="T38" s="627"/>
      <c r="U38" s="628"/>
      <c r="V38" s="629"/>
      <c r="W38" s="629"/>
      <c r="X38" s="629"/>
      <c r="Y38" s="629"/>
      <c r="Z38" s="629"/>
      <c r="AA38" s="629"/>
      <c r="AB38" s="629"/>
      <c r="AC38" s="629"/>
      <c r="AD38" s="629"/>
      <c r="AE38" s="629"/>
      <c r="AF38" s="629"/>
      <c r="AG38" s="629"/>
      <c r="AH38" s="629"/>
      <c r="AI38" s="629"/>
      <c r="AJ38" s="629"/>
      <c r="AK38" s="629"/>
      <c r="AL38" s="629"/>
      <c r="AM38" s="629"/>
      <c r="AN38" s="630"/>
      <c r="AO38" s="630"/>
      <c r="AP38" s="630"/>
      <c r="AQ38" s="630"/>
      <c r="AR38" s="631" t="s">
        <v>542</v>
      </c>
      <c r="AS38" s="631"/>
      <c r="AT38" s="631"/>
      <c r="AU38" s="631"/>
      <c r="AV38" s="631"/>
      <c r="AW38" s="631"/>
      <c r="AX38" s="631"/>
      <c r="AY38" s="631"/>
      <c r="AZ38" s="631"/>
      <c r="BA38" s="631"/>
      <c r="BB38" s="631"/>
      <c r="BC38" s="631"/>
      <c r="BD38" s="631"/>
      <c r="BE38" s="631"/>
      <c r="BF38" s="622"/>
      <c r="BG38" s="622"/>
      <c r="BH38" s="622"/>
      <c r="BI38" s="622"/>
      <c r="BJ38" s="622"/>
      <c r="BK38" s="622"/>
      <c r="BL38" s="622"/>
      <c r="BM38" s="622"/>
      <c r="CP38" s="623"/>
      <c r="CQ38" s="632"/>
      <c r="CR38" s="632"/>
      <c r="CS38" s="632"/>
      <c r="CT38" s="632"/>
      <c r="CU38" s="632"/>
      <c r="CV38" s="632"/>
      <c r="CW38" s="632"/>
      <c r="CX38" s="625"/>
      <c r="CY38" s="633" t="s">
        <v>543</v>
      </c>
      <c r="CZ38" s="633"/>
      <c r="DA38" s="633"/>
    </row>
    <row r="39" s="621" customFormat="true" ht="32.25" hidden="false" customHeight="true" outlineLevel="0" collapsed="false">
      <c r="D39" s="634" t="s">
        <v>544</v>
      </c>
      <c r="E39" s="634"/>
      <c r="F39" s="634"/>
      <c r="G39" s="634"/>
      <c r="H39" s="634"/>
      <c r="I39" s="634"/>
      <c r="J39" s="634"/>
      <c r="K39" s="634"/>
      <c r="L39" s="634"/>
      <c r="M39" s="634"/>
      <c r="N39" s="634"/>
      <c r="O39" s="634"/>
      <c r="P39" s="634"/>
      <c r="Q39" s="634"/>
      <c r="R39" s="634"/>
      <c r="S39" s="634"/>
      <c r="T39" s="634"/>
      <c r="U39" s="628"/>
      <c r="V39" s="635"/>
      <c r="W39" s="635"/>
      <c r="X39" s="635"/>
      <c r="Y39" s="635"/>
      <c r="Z39" s="635"/>
      <c r="AA39" s="635"/>
      <c r="AB39" s="635"/>
      <c r="AC39" s="635"/>
      <c r="AD39" s="635"/>
      <c r="AE39" s="635"/>
      <c r="AF39" s="635"/>
      <c r="AG39" s="635"/>
      <c r="AH39" s="635"/>
      <c r="AI39" s="635"/>
      <c r="AJ39" s="635"/>
      <c r="AK39" s="635"/>
      <c r="AL39" s="635"/>
      <c r="AM39" s="635"/>
      <c r="AN39" s="630"/>
      <c r="AO39" s="630"/>
      <c r="AP39" s="630"/>
      <c r="AQ39" s="630"/>
      <c r="AR39" s="631" t="s">
        <v>545</v>
      </c>
      <c r="AS39" s="631"/>
      <c r="AT39" s="631"/>
      <c r="AU39" s="631"/>
      <c r="AV39" s="631"/>
      <c r="AW39" s="631"/>
      <c r="AX39" s="631"/>
      <c r="AY39" s="631"/>
      <c r="AZ39" s="631"/>
      <c r="BA39" s="631"/>
      <c r="BB39" s="631"/>
      <c r="BC39" s="631"/>
      <c r="BD39" s="631"/>
      <c r="BE39" s="631"/>
      <c r="BF39" s="622"/>
      <c r="BG39" s="622"/>
      <c r="BH39" s="622"/>
      <c r="BI39" s="622"/>
      <c r="BJ39" s="622"/>
      <c r="BK39" s="622"/>
      <c r="BL39" s="622"/>
      <c r="BM39" s="622"/>
      <c r="BN39" s="622"/>
      <c r="BO39" s="622"/>
      <c r="BP39" s="622"/>
      <c r="BQ39" s="512"/>
      <c r="BR39" s="512"/>
      <c r="BS39" s="512"/>
      <c r="BT39" s="512"/>
      <c r="BU39" s="512"/>
      <c r="BV39" s="512"/>
      <c r="BW39" s="512"/>
      <c r="BX39" s="512"/>
      <c r="BY39" s="512"/>
      <c r="BZ39" s="512"/>
      <c r="CA39" s="512"/>
      <c r="CB39" s="512"/>
      <c r="CC39" s="512"/>
      <c r="CD39" s="512"/>
      <c r="CE39" s="630"/>
      <c r="CF39" s="630"/>
      <c r="CG39" s="630"/>
      <c r="CH39" s="630"/>
      <c r="CI39" s="630"/>
      <c r="CJ39" s="630"/>
      <c r="CK39" s="630"/>
      <c r="CL39" s="630"/>
      <c r="CM39" s="630"/>
      <c r="CN39" s="630"/>
      <c r="CO39" s="630"/>
      <c r="CP39" s="630"/>
      <c r="CQ39" s="636"/>
      <c r="CR39" s="636"/>
      <c r="CS39" s="636"/>
      <c r="CT39" s="636"/>
      <c r="CU39" s="636"/>
      <c r="CV39" s="636"/>
      <c r="CW39" s="636"/>
      <c r="CX39" s="625"/>
      <c r="CY39" s="633" t="s">
        <v>546</v>
      </c>
      <c r="CZ39" s="633"/>
      <c r="DA39" s="633"/>
    </row>
    <row r="40" customFormat="false" ht="15.75" hidden="false" customHeight="true" outlineLevel="0" collapsed="false">
      <c r="CQ40" s="637"/>
      <c r="CR40" s="637"/>
      <c r="CS40" s="637"/>
      <c r="CT40" s="637"/>
      <c r="CU40" s="637"/>
      <c r="CV40" s="637"/>
      <c r="CW40" s="637"/>
      <c r="CY40" s="633" t="s">
        <v>547</v>
      </c>
      <c r="CZ40" s="633"/>
      <c r="DA40" s="633"/>
    </row>
    <row r="41" customFormat="false" ht="18.75" hidden="false" customHeight="false" outlineLevel="0" collapsed="false">
      <c r="BL41" s="638"/>
      <c r="BM41" s="638"/>
      <c r="BN41" s="638"/>
      <c r="BO41" s="638"/>
      <c r="BP41" s="638"/>
      <c r="CQ41" s="639"/>
      <c r="CR41" s="639"/>
      <c r="CS41" s="639"/>
      <c r="CT41" s="639"/>
      <c r="CU41" s="639"/>
      <c r="CV41" s="639"/>
      <c r="CW41" s="639"/>
    </row>
    <row r="42" customFormat="false" ht="22.5" hidden="false" customHeight="true" outlineLevel="0" collapsed="false">
      <c r="CQ42" s="640"/>
      <c r="CR42" s="640"/>
      <c r="CS42" s="640"/>
      <c r="CT42" s="640"/>
      <c r="CU42" s="640"/>
      <c r="CV42" s="640"/>
      <c r="CW42" s="640"/>
    </row>
  </sheetData>
  <mergeCells count="256">
    <mergeCell ref="C2:T2"/>
    <mergeCell ref="T5:AJ5"/>
    <mergeCell ref="CG5:CW5"/>
    <mergeCell ref="C6:Q6"/>
    <mergeCell ref="T6:AJ6"/>
    <mergeCell ref="CG6:CW6"/>
    <mergeCell ref="A7:BV7"/>
    <mergeCell ref="CG7:CW7"/>
    <mergeCell ref="A8:BV8"/>
    <mergeCell ref="L10:AH11"/>
    <mergeCell ref="AJ10:AW10"/>
    <mergeCell ref="AX10:BK10"/>
    <mergeCell ref="AJ11:AW11"/>
    <mergeCell ref="AX11:BK11"/>
    <mergeCell ref="CC12:CE12"/>
    <mergeCell ref="CG12:CM12"/>
    <mergeCell ref="CP12:CQ12"/>
    <mergeCell ref="CU12:CW12"/>
    <mergeCell ref="CY12:DA13"/>
    <mergeCell ref="J13:V13"/>
    <mergeCell ref="Y13:AA13"/>
    <mergeCell ref="AC13:AJ13"/>
    <mergeCell ref="AM13:AO13"/>
    <mergeCell ref="BM13:BW13"/>
    <mergeCell ref="BX13:CH13"/>
    <mergeCell ref="A15:R15"/>
    <mergeCell ref="S15:AH17"/>
    <mergeCell ref="AI15:AQ17"/>
    <mergeCell ref="AR15:BB17"/>
    <mergeCell ref="BC15:BJ17"/>
    <mergeCell ref="BK15:CP15"/>
    <mergeCell ref="CQ15:CW17"/>
    <mergeCell ref="CY15:CY17"/>
    <mergeCell ref="CZ15:CZ17"/>
    <mergeCell ref="DA15:DA17"/>
    <mergeCell ref="A16:N16"/>
    <mergeCell ref="O16:R16"/>
    <mergeCell ref="BK16:BR17"/>
    <mergeCell ref="BS16:BZ17"/>
    <mergeCell ref="CA16:CH17"/>
    <mergeCell ref="CI16:CP17"/>
    <mergeCell ref="A17:N17"/>
    <mergeCell ref="O17:R17"/>
    <mergeCell ref="A18:N18"/>
    <mergeCell ref="O18:R18"/>
    <mergeCell ref="S18:AH18"/>
    <mergeCell ref="AI18:AQ18"/>
    <mergeCell ref="AR18:BB18"/>
    <mergeCell ref="BC18:BJ18"/>
    <mergeCell ref="BK18:BR18"/>
    <mergeCell ref="BS18:BZ18"/>
    <mergeCell ref="CA18:CH18"/>
    <mergeCell ref="CI18:CP18"/>
    <mergeCell ref="CQ18:CW18"/>
    <mergeCell ref="A19:N19"/>
    <mergeCell ref="O19:R19"/>
    <mergeCell ref="S19:AQ19"/>
    <mergeCell ref="AR19:BB19"/>
    <mergeCell ref="BC19:BJ19"/>
    <mergeCell ref="BK19:BR19"/>
    <mergeCell ref="BS19:BZ19"/>
    <mergeCell ref="CA19:CH19"/>
    <mergeCell ref="CI19:CP19"/>
    <mergeCell ref="CQ19:CW19"/>
    <mergeCell ref="A20:N20"/>
    <mergeCell ref="O20:R20"/>
    <mergeCell ref="S20:AH20"/>
    <mergeCell ref="AI20:AQ20"/>
    <mergeCell ref="AR20:BB20"/>
    <mergeCell ref="BC20:BJ20"/>
    <mergeCell ref="BK20:BR20"/>
    <mergeCell ref="BS20:BZ20"/>
    <mergeCell ref="CA20:CH20"/>
    <mergeCell ref="CI20:CP20"/>
    <mergeCell ref="CQ20:CW20"/>
    <mergeCell ref="A21:N21"/>
    <mergeCell ref="O21:R21"/>
    <mergeCell ref="S21:AH21"/>
    <mergeCell ref="AI21:AQ21"/>
    <mergeCell ref="AR21:BB21"/>
    <mergeCell ref="BC21:BJ21"/>
    <mergeCell ref="BK21:BR21"/>
    <mergeCell ref="BS21:BZ21"/>
    <mergeCell ref="CA21:CH21"/>
    <mergeCell ref="CI21:CP21"/>
    <mergeCell ref="CQ21:CW21"/>
    <mergeCell ref="A22:N22"/>
    <mergeCell ref="O22:R22"/>
    <mergeCell ref="S22:AH22"/>
    <mergeCell ref="AI22:AQ22"/>
    <mergeCell ref="AR22:BB22"/>
    <mergeCell ref="BC22:BJ22"/>
    <mergeCell ref="BK22:BR22"/>
    <mergeCell ref="BS22:BZ22"/>
    <mergeCell ref="CA22:CH22"/>
    <mergeCell ref="CI22:CP22"/>
    <mergeCell ref="CQ22:CW22"/>
    <mergeCell ref="A23:N23"/>
    <mergeCell ref="O23:R23"/>
    <mergeCell ref="S23:AH23"/>
    <mergeCell ref="AI23:AQ23"/>
    <mergeCell ref="AR23:BB23"/>
    <mergeCell ref="BC23:BJ23"/>
    <mergeCell ref="BK23:BR23"/>
    <mergeCell ref="BS23:BZ23"/>
    <mergeCell ref="CA23:CH23"/>
    <mergeCell ref="CI23:CP23"/>
    <mergeCell ref="CQ23:CW23"/>
    <mergeCell ref="A24:N24"/>
    <mergeCell ref="O24:R24"/>
    <mergeCell ref="S24:AH24"/>
    <mergeCell ref="AI24:AQ24"/>
    <mergeCell ref="AR24:BB24"/>
    <mergeCell ref="BC24:BJ24"/>
    <mergeCell ref="BK24:BR24"/>
    <mergeCell ref="BS24:BZ24"/>
    <mergeCell ref="CA24:CH24"/>
    <mergeCell ref="CI24:CP24"/>
    <mergeCell ref="CQ24:CW24"/>
    <mergeCell ref="A25:N25"/>
    <mergeCell ref="O25:R25"/>
    <mergeCell ref="S25:AQ25"/>
    <mergeCell ref="AR25:BB25"/>
    <mergeCell ref="BC25:BJ25"/>
    <mergeCell ref="BK25:BR25"/>
    <mergeCell ref="BS25:BZ25"/>
    <mergeCell ref="CA25:CH25"/>
    <mergeCell ref="CI25:CP25"/>
    <mergeCell ref="CQ25:CW25"/>
    <mergeCell ref="A26:N26"/>
    <mergeCell ref="O26:R26"/>
    <mergeCell ref="S26:AH26"/>
    <mergeCell ref="AI26:AQ26"/>
    <mergeCell ref="AR26:BB26"/>
    <mergeCell ref="BC26:BJ26"/>
    <mergeCell ref="BK26:BR26"/>
    <mergeCell ref="BS26:BZ26"/>
    <mergeCell ref="CA26:CH26"/>
    <mergeCell ref="CI26:CP26"/>
    <mergeCell ref="CQ26:CW26"/>
    <mergeCell ref="A27:N27"/>
    <mergeCell ref="O27:R27"/>
    <mergeCell ref="S27:AH27"/>
    <mergeCell ref="AI27:AQ27"/>
    <mergeCell ref="AR27:BB27"/>
    <mergeCell ref="BC27:BJ27"/>
    <mergeCell ref="BK27:BR27"/>
    <mergeCell ref="BS27:BZ27"/>
    <mergeCell ref="CA27:CH27"/>
    <mergeCell ref="CI27:CP27"/>
    <mergeCell ref="CQ27:CW27"/>
    <mergeCell ref="DB27:DD27"/>
    <mergeCell ref="A28:N28"/>
    <mergeCell ref="O28:R28"/>
    <mergeCell ref="S28:AH28"/>
    <mergeCell ref="AI28:AQ28"/>
    <mergeCell ref="AR28:BB28"/>
    <mergeCell ref="BC28:BJ28"/>
    <mergeCell ref="BK28:BR28"/>
    <mergeCell ref="BS28:BZ28"/>
    <mergeCell ref="CA28:CH28"/>
    <mergeCell ref="CI28:CP28"/>
    <mergeCell ref="CQ28:CW28"/>
    <mergeCell ref="A29:N29"/>
    <mergeCell ref="O29:R29"/>
    <mergeCell ref="S29:AH29"/>
    <mergeCell ref="AI29:AQ29"/>
    <mergeCell ref="AR29:BB29"/>
    <mergeCell ref="BC29:BJ29"/>
    <mergeCell ref="BK29:BR29"/>
    <mergeCell ref="BS29:BZ29"/>
    <mergeCell ref="CA29:CH29"/>
    <mergeCell ref="CI29:CP29"/>
    <mergeCell ref="CQ29:CW29"/>
    <mergeCell ref="A30:N30"/>
    <mergeCell ref="O30:R30"/>
    <mergeCell ref="S30:AH30"/>
    <mergeCell ref="AI30:AQ30"/>
    <mergeCell ref="AR30:BB30"/>
    <mergeCell ref="BC30:BJ30"/>
    <mergeCell ref="BK30:BR30"/>
    <mergeCell ref="BS30:BZ30"/>
    <mergeCell ref="CA30:CH30"/>
    <mergeCell ref="CI30:CP30"/>
    <mergeCell ref="CQ30:CW30"/>
    <mergeCell ref="A31:N31"/>
    <mergeCell ref="O31:R31"/>
    <mergeCell ref="S31:AH31"/>
    <mergeCell ref="AI31:AQ31"/>
    <mergeCell ref="AR31:BB31"/>
    <mergeCell ref="BC31:BJ31"/>
    <mergeCell ref="BK31:BR31"/>
    <mergeCell ref="BS31:BZ31"/>
    <mergeCell ref="CA31:CH31"/>
    <mergeCell ref="CI31:CP31"/>
    <mergeCell ref="CQ31:CW31"/>
    <mergeCell ref="A32:N32"/>
    <mergeCell ref="O32:R32"/>
    <mergeCell ref="S32:AH32"/>
    <mergeCell ref="AI32:AQ32"/>
    <mergeCell ref="AR32:BB32"/>
    <mergeCell ref="BC32:BJ32"/>
    <mergeCell ref="BK32:BR32"/>
    <mergeCell ref="BS32:BZ32"/>
    <mergeCell ref="CA32:CH32"/>
    <mergeCell ref="CI32:CP32"/>
    <mergeCell ref="CQ32:CW32"/>
    <mergeCell ref="A33:N33"/>
    <mergeCell ref="O33:R33"/>
    <mergeCell ref="S33:AH33"/>
    <mergeCell ref="AI33:AQ33"/>
    <mergeCell ref="AR33:BB33"/>
    <mergeCell ref="BC33:BJ33"/>
    <mergeCell ref="BK33:BR33"/>
    <mergeCell ref="BS33:BZ33"/>
    <mergeCell ref="CA33:CH33"/>
    <mergeCell ref="CI33:CP33"/>
    <mergeCell ref="CQ33:CW33"/>
    <mergeCell ref="A34:N34"/>
    <mergeCell ref="O34:R34"/>
    <mergeCell ref="S34:AH34"/>
    <mergeCell ref="AI34:AQ34"/>
    <mergeCell ref="AR34:BB34"/>
    <mergeCell ref="BC34:BJ34"/>
    <mergeCell ref="BK34:BR34"/>
    <mergeCell ref="BS34:BZ34"/>
    <mergeCell ref="CA34:CH34"/>
    <mergeCell ref="CI34:CP34"/>
    <mergeCell ref="CQ34:CW34"/>
    <mergeCell ref="A35:AH35"/>
    <mergeCell ref="AI35:AQ35"/>
    <mergeCell ref="AR35:BB35"/>
    <mergeCell ref="BC35:BJ35"/>
    <mergeCell ref="BK35:BR35"/>
    <mergeCell ref="BS35:BZ35"/>
    <mergeCell ref="CA35:CH35"/>
    <mergeCell ref="CI35:CP35"/>
    <mergeCell ref="CQ35:CW35"/>
    <mergeCell ref="CQ36:CW36"/>
    <mergeCell ref="CY36:DA36"/>
    <mergeCell ref="CQ37:CW37"/>
    <mergeCell ref="CY37:DA37"/>
    <mergeCell ref="D38:T38"/>
    <mergeCell ref="V38:AM38"/>
    <mergeCell ref="AR38:BE38"/>
    <mergeCell ref="CQ38:CW38"/>
    <mergeCell ref="CY38:DA38"/>
    <mergeCell ref="D39:T39"/>
    <mergeCell ref="V39:AM39"/>
    <mergeCell ref="AR39:BE39"/>
    <mergeCell ref="CQ39:CW39"/>
    <mergeCell ref="CY39:DA39"/>
    <mergeCell ref="CQ40:CW40"/>
    <mergeCell ref="CY40:DA40"/>
    <mergeCell ref="CQ41:CW41"/>
    <mergeCell ref="CQ42:CW42"/>
  </mergeCells>
  <printOptions headings="false" gridLines="false" gridLinesSet="true" horizontalCentered="false" verticalCentered="false"/>
  <pageMargins left="0.236111111111111" right="0.196527777777778" top="0.275694444444444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V48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80" zoomScalePageLayoutView="80" workbookViewId="0">
      <selection pane="topLeft" activeCell="G36" activeCellId="0" sqref="G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3" width="21.56"/>
    <col collapsed="false" customWidth="true" hidden="false" outlineLevel="0" max="3" min="3" style="43" width="12.14"/>
    <col collapsed="false" customWidth="true" hidden="false" outlineLevel="0" max="4" min="4" style="43" width="11.7"/>
    <col collapsed="false" customWidth="true" hidden="false" outlineLevel="0" max="5" min="5" style="44" width="10.56"/>
    <col collapsed="false" customWidth="true" hidden="false" outlineLevel="0" max="6" min="6" style="43" width="11.7"/>
    <col collapsed="false" customWidth="true" hidden="false" outlineLevel="0" max="7" min="7" style="641" width="12.56"/>
    <col collapsed="false" customWidth="true" hidden="false" outlineLevel="0" max="8" min="8" style="43" width="4.28"/>
    <col collapsed="false" customWidth="true" hidden="false" outlineLevel="0" max="9" min="9" style="43" width="11.13"/>
    <col collapsed="false" customWidth="true" hidden="false" outlineLevel="0" max="10" min="10" style="43" width="6.7"/>
    <col collapsed="false" customWidth="true" hidden="false" outlineLevel="0" max="11" min="11" style="160" width="11.13"/>
    <col collapsed="false" customWidth="true" hidden="false" outlineLevel="0" max="12" min="12" style="160" width="7.28"/>
    <col collapsed="false" customWidth="true" hidden="false" outlineLevel="0" max="13" min="13" style="160" width="10.28"/>
    <col collapsed="false" customWidth="true" hidden="false" outlineLevel="0" max="14" min="14" style="160" width="8.41"/>
    <col collapsed="false" customWidth="true" hidden="false" outlineLevel="0" max="15" min="15" style="160" width="6.56"/>
    <col collapsed="false" customWidth="true" hidden="false" outlineLevel="0" max="16" min="16" style="160" width="8.56"/>
    <col collapsed="false" customWidth="true" hidden="false" outlineLevel="0" max="17" min="17" style="160" width="10.28"/>
    <col collapsed="false" customWidth="true" hidden="false" outlineLevel="0" max="18" min="18" style="160" width="9.56"/>
    <col collapsed="false" customWidth="true" hidden="false" outlineLevel="0" max="19" min="19" style="642" width="11.13"/>
    <col collapsed="false" customWidth="true" hidden="false" outlineLevel="0" max="20" min="20" style="160" width="9.85"/>
    <col collapsed="false" customWidth="true" hidden="false" outlineLevel="0" max="21" min="21" style="160" width="9.99"/>
    <col collapsed="false" customWidth="true" hidden="false" outlineLevel="0" max="22" min="22" style="160" width="10.85"/>
    <col collapsed="false" customWidth="true" hidden="false" outlineLevel="0" max="23" min="23" style="643" width="11.13"/>
    <col collapsed="false" customWidth="true" hidden="false" outlineLevel="0" max="24" min="24" style="160" width="12.7"/>
    <col collapsed="false" customWidth="true" hidden="false" outlineLevel="0" max="25" min="25" style="160" width="12.28"/>
    <col collapsed="false" customWidth="true" hidden="false" outlineLevel="0" max="26" min="26" style="160" width="12.42"/>
    <col collapsed="false" customWidth="true" hidden="false" outlineLevel="0" max="27" min="27" style="160" width="13.7"/>
    <col collapsed="false" customWidth="true" hidden="false" outlineLevel="0" max="28" min="28" style="160" width="12.42"/>
    <col collapsed="false" customWidth="true" hidden="false" outlineLevel="0" max="29" min="29" style="644" width="13.14"/>
    <col collapsed="false" customWidth="true" hidden="false" outlineLevel="0" max="30" min="30" style="644" width="14.14"/>
    <col collapsed="false" customWidth="true" hidden="true" outlineLevel="0" max="31" min="31" style="644" width="0.7"/>
    <col collapsed="false" customWidth="true" hidden="true" outlineLevel="0" max="32" min="32" style="644" width="14.28"/>
    <col collapsed="false" customWidth="true" hidden="false" outlineLevel="0" max="33" min="33" style="161" width="12.42"/>
    <col collapsed="false" customWidth="true" hidden="false" outlineLevel="0" max="34" min="34" style="161" width="13.99"/>
    <col collapsed="false" customWidth="true" hidden="false" outlineLevel="0" max="35" min="35" style="161" width="14.28"/>
    <col collapsed="false" customWidth="true" hidden="false" outlineLevel="0" max="36" min="36" style="161" width="14.41"/>
    <col collapsed="false" customWidth="true" hidden="false" outlineLevel="0" max="37" min="37" style="161" width="17.14"/>
    <col collapsed="false" customWidth="true" hidden="false" outlineLevel="0" max="74" min="38" style="453" width="9.14"/>
  </cols>
  <sheetData>
    <row r="1" customFormat="false" ht="15.75" hidden="false" customHeight="false" outlineLevel="0" collapsed="false">
      <c r="A1" s="645"/>
      <c r="B1" s="645"/>
      <c r="C1" s="646"/>
      <c r="D1" s="646"/>
      <c r="I1" s="647" t="s">
        <v>5</v>
      </c>
      <c r="J1" s="647"/>
      <c r="K1" s="647"/>
      <c r="L1" s="648"/>
      <c r="M1" s="648"/>
      <c r="N1" s="648"/>
      <c r="O1" s="648"/>
      <c r="P1" s="648"/>
      <c r="Q1" s="648"/>
      <c r="R1" s="648"/>
      <c r="S1" s="649"/>
      <c r="T1" s="648"/>
      <c r="U1" s="648"/>
      <c r="V1" s="648"/>
      <c r="W1" s="650"/>
      <c r="X1" s="648"/>
      <c r="Y1" s="648"/>
      <c r="Z1" s="648"/>
      <c r="AA1" s="648"/>
      <c r="AB1" s="648"/>
      <c r="AC1" s="651"/>
      <c r="AD1" s="651"/>
      <c r="AE1" s="651"/>
      <c r="AF1" s="651"/>
    </row>
    <row r="2" customFormat="false" ht="15.75" hidden="false" customHeight="true" outlineLevel="0" collapsed="false">
      <c r="A2" s="652"/>
      <c r="B2" s="652"/>
      <c r="C2" s="652"/>
      <c r="D2" s="653"/>
      <c r="I2" s="654" t="s">
        <v>548</v>
      </c>
      <c r="J2" s="654"/>
      <c r="K2" s="654"/>
      <c r="L2" s="648"/>
      <c r="M2" s="648"/>
      <c r="N2" s="648"/>
      <c r="O2" s="648"/>
      <c r="P2" s="648"/>
      <c r="Q2" s="648"/>
      <c r="R2" s="648"/>
      <c r="S2" s="649"/>
      <c r="T2" s="648"/>
      <c r="U2" s="648"/>
      <c r="V2" s="648"/>
      <c r="W2" s="650"/>
      <c r="X2" s="648"/>
      <c r="Y2" s="648"/>
      <c r="Z2" s="648"/>
      <c r="AA2" s="655"/>
      <c r="AB2" s="655"/>
      <c r="AC2" s="656"/>
      <c r="AD2" s="656"/>
      <c r="AE2" s="656"/>
      <c r="AF2" s="656"/>
      <c r="AG2" s="657" t="s">
        <v>549</v>
      </c>
      <c r="AH2" s="657"/>
      <c r="AI2" s="657"/>
      <c r="AJ2" s="658"/>
    </row>
    <row r="3" customFormat="false" ht="15.75" hidden="false" customHeight="false" outlineLevel="0" collapsed="false">
      <c r="A3" s="652"/>
      <c r="B3" s="652"/>
      <c r="C3" s="652"/>
      <c r="D3" s="646"/>
      <c r="I3" s="659"/>
      <c r="J3" s="659"/>
      <c r="K3" s="659"/>
      <c r="L3" s="648"/>
      <c r="M3" s="648"/>
      <c r="N3" s="648"/>
      <c r="O3" s="648"/>
      <c r="P3" s="648"/>
      <c r="Q3" s="648"/>
      <c r="R3" s="648"/>
      <c r="S3" s="649"/>
      <c r="T3" s="648"/>
      <c r="U3" s="648"/>
      <c r="V3" s="648"/>
      <c r="W3" s="650"/>
      <c r="X3" s="648"/>
      <c r="Y3" s="648"/>
      <c r="Z3" s="648"/>
      <c r="AA3" s="655"/>
      <c r="AB3" s="655"/>
      <c r="AC3" s="656"/>
      <c r="AD3" s="656"/>
      <c r="AE3" s="656"/>
      <c r="AF3" s="656"/>
      <c r="AG3" s="660" t="s">
        <v>550</v>
      </c>
      <c r="AH3" s="660"/>
      <c r="AI3" s="660"/>
      <c r="AJ3" s="172"/>
    </row>
    <row r="4" customFormat="false" ht="15.75" hidden="false" customHeight="true" outlineLevel="0" collapsed="false">
      <c r="A4" s="652"/>
      <c r="B4" s="652"/>
      <c r="C4" s="652"/>
      <c r="D4" s="652"/>
      <c r="I4" s="661" t="s">
        <v>551</v>
      </c>
      <c r="J4" s="661"/>
      <c r="K4" s="661"/>
      <c r="L4" s="661"/>
      <c r="M4" s="661"/>
      <c r="N4" s="648"/>
      <c r="O4" s="648"/>
      <c r="P4" s="648"/>
      <c r="Q4" s="648"/>
      <c r="R4" s="648"/>
      <c r="S4" s="649"/>
      <c r="T4" s="648"/>
      <c r="U4" s="648"/>
      <c r="V4" s="648"/>
      <c r="W4" s="650"/>
      <c r="X4" s="648"/>
      <c r="Y4" s="648"/>
      <c r="Z4" s="648"/>
      <c r="AA4" s="655"/>
      <c r="AB4" s="655"/>
      <c r="AC4" s="656"/>
      <c r="AD4" s="656"/>
      <c r="AE4" s="656"/>
      <c r="AF4" s="656"/>
      <c r="AG4" s="657" t="s">
        <v>552</v>
      </c>
      <c r="AH4" s="657"/>
      <c r="AI4" s="657"/>
      <c r="AJ4" s="658"/>
    </row>
    <row r="5" customFormat="false" ht="22.5" hidden="false" customHeight="true" outlineLevel="0" collapsed="false">
      <c r="A5" s="662"/>
      <c r="B5" s="662"/>
      <c r="C5" s="662"/>
      <c r="D5" s="646"/>
      <c r="I5" s="661" t="s">
        <v>553</v>
      </c>
      <c r="J5" s="661"/>
      <c r="K5" s="661"/>
      <c r="L5" s="661"/>
      <c r="M5" s="661"/>
      <c r="N5" s="648"/>
      <c r="O5" s="648"/>
      <c r="P5" s="648"/>
      <c r="Q5" s="648"/>
      <c r="R5" s="648"/>
      <c r="S5" s="649"/>
      <c r="T5" s="648"/>
      <c r="U5" s="648"/>
      <c r="V5" s="648"/>
      <c r="W5" s="650"/>
      <c r="X5" s="648"/>
      <c r="Y5" s="648"/>
      <c r="Z5" s="648"/>
      <c r="AA5" s="648"/>
      <c r="AB5" s="663"/>
      <c r="AC5" s="664"/>
      <c r="AD5" s="651"/>
      <c r="AE5" s="651"/>
      <c r="AF5" s="651"/>
    </row>
    <row r="6" customFormat="false" ht="15" hidden="false" customHeight="true" outlineLevel="0" collapsed="false">
      <c r="A6" s="662"/>
      <c r="B6" s="662"/>
      <c r="C6" s="662"/>
      <c r="D6" s="646"/>
      <c r="I6" s="662"/>
      <c r="J6" s="662"/>
      <c r="K6" s="665"/>
      <c r="L6" s="648"/>
      <c r="M6" s="648"/>
      <c r="N6" s="648"/>
      <c r="O6" s="648"/>
      <c r="P6" s="648"/>
      <c r="Q6" s="648"/>
      <c r="R6" s="648"/>
      <c r="S6" s="649"/>
      <c r="T6" s="648"/>
      <c r="U6" s="648"/>
      <c r="V6" s="648"/>
      <c r="W6" s="650"/>
      <c r="X6" s="648"/>
      <c r="Y6" s="648"/>
      <c r="Z6" s="648"/>
      <c r="AA6" s="648"/>
      <c r="AB6" s="663"/>
      <c r="AC6" s="664"/>
      <c r="AD6" s="651"/>
      <c r="AE6" s="651"/>
      <c r="AF6" s="651"/>
    </row>
    <row r="7" customFormat="false" ht="15" hidden="false" customHeight="false" outlineLevel="0" collapsed="false">
      <c r="A7" s="666" t="s">
        <v>554</v>
      </c>
      <c r="B7" s="666"/>
      <c r="C7" s="666"/>
      <c r="D7" s="666"/>
      <c r="E7" s="666"/>
      <c r="F7" s="666"/>
      <c r="G7" s="666"/>
      <c r="H7" s="666"/>
      <c r="I7" s="666"/>
      <c r="J7" s="666"/>
      <c r="K7" s="666"/>
      <c r="L7" s="666"/>
      <c r="M7" s="666"/>
      <c r="N7" s="666"/>
      <c r="O7" s="666"/>
      <c r="P7" s="666"/>
      <c r="Q7" s="666"/>
      <c r="R7" s="666"/>
      <c r="S7" s="666"/>
      <c r="T7" s="667"/>
      <c r="U7" s="667"/>
      <c r="V7" s="667"/>
      <c r="W7" s="668"/>
      <c r="X7" s="667"/>
      <c r="Y7" s="667"/>
      <c r="Z7" s="667"/>
      <c r="AA7" s="669"/>
      <c r="AB7" s="670"/>
      <c r="AC7" s="671"/>
      <c r="AD7" s="672"/>
      <c r="AE7" s="672"/>
      <c r="AF7" s="672"/>
    </row>
    <row r="8" customFormat="false" ht="15" hidden="false" customHeight="false" outlineLevel="0" collapsed="false">
      <c r="A8" s="673" t="s">
        <v>555</v>
      </c>
      <c r="B8" s="673"/>
      <c r="C8" s="673"/>
      <c r="D8" s="673"/>
      <c r="E8" s="673"/>
      <c r="F8" s="673"/>
      <c r="G8" s="673"/>
      <c r="H8" s="673"/>
      <c r="I8" s="673"/>
      <c r="J8" s="673"/>
      <c r="K8" s="673"/>
      <c r="L8" s="673"/>
      <c r="M8" s="673"/>
      <c r="N8" s="673"/>
      <c r="O8" s="673"/>
      <c r="P8" s="673"/>
      <c r="Q8" s="673"/>
      <c r="R8" s="673"/>
      <c r="S8" s="673"/>
      <c r="T8" s="674"/>
      <c r="U8" s="674"/>
      <c r="V8" s="674"/>
      <c r="W8" s="675"/>
      <c r="X8" s="674"/>
      <c r="Y8" s="674"/>
      <c r="Z8" s="674"/>
      <c r="AA8" s="676"/>
      <c r="AB8" s="676"/>
      <c r="AC8" s="677"/>
      <c r="AD8" s="677"/>
      <c r="AE8" s="677"/>
      <c r="AF8" s="677"/>
    </row>
    <row r="10" s="684" customFormat="true" ht="15.75" hidden="false" customHeight="true" outlineLevel="0" collapsed="false">
      <c r="A10" s="678"/>
      <c r="B10" s="678"/>
      <c r="C10" s="678"/>
      <c r="D10" s="678"/>
      <c r="E10" s="679"/>
      <c r="F10" s="680"/>
      <c r="G10" s="681"/>
      <c r="H10" s="681"/>
      <c r="I10" s="681"/>
      <c r="J10" s="681"/>
      <c r="K10" s="682"/>
      <c r="L10" s="683"/>
      <c r="Q10" s="685"/>
      <c r="R10" s="685"/>
      <c r="S10" s="686"/>
      <c r="T10" s="685"/>
      <c r="U10" s="685"/>
      <c r="V10" s="685"/>
      <c r="W10" s="687"/>
      <c r="X10" s="685"/>
      <c r="Y10" s="685"/>
      <c r="Z10" s="685"/>
      <c r="AA10" s="688"/>
      <c r="AB10" s="688"/>
      <c r="AC10" s="689"/>
      <c r="AD10" s="689"/>
      <c r="AE10" s="689"/>
      <c r="AF10" s="689"/>
      <c r="AG10" s="690"/>
      <c r="AH10" s="690"/>
      <c r="AI10" s="690"/>
      <c r="AJ10" s="690"/>
      <c r="AK10" s="690"/>
      <c r="AL10" s="691"/>
      <c r="AM10" s="691"/>
      <c r="AN10" s="691"/>
      <c r="AO10" s="691"/>
      <c r="AP10" s="691"/>
      <c r="AQ10" s="691"/>
      <c r="AR10" s="691"/>
      <c r="AS10" s="691"/>
      <c r="AT10" s="691"/>
      <c r="AU10" s="691"/>
      <c r="AV10" s="691"/>
      <c r="AW10" s="691"/>
      <c r="AX10" s="691"/>
      <c r="AY10" s="691"/>
      <c r="AZ10" s="691"/>
      <c r="BA10" s="691"/>
      <c r="BB10" s="691"/>
      <c r="BC10" s="691"/>
      <c r="BD10" s="691"/>
      <c r="BE10" s="691"/>
      <c r="BF10" s="691"/>
      <c r="BG10" s="691"/>
      <c r="BH10" s="691"/>
      <c r="BI10" s="691"/>
      <c r="BJ10" s="691"/>
      <c r="BK10" s="691"/>
      <c r="BL10" s="691"/>
      <c r="BM10" s="691"/>
      <c r="BN10" s="691"/>
      <c r="BO10" s="691"/>
      <c r="BP10" s="691"/>
      <c r="BQ10" s="691"/>
      <c r="BR10" s="691"/>
      <c r="BS10" s="691"/>
      <c r="BT10" s="691"/>
      <c r="BU10" s="691"/>
      <c r="BV10" s="691"/>
    </row>
    <row r="11" s="684" customFormat="true" ht="15.75" hidden="false" customHeight="true" outlineLevel="0" collapsed="false">
      <c r="A11" s="678"/>
      <c r="B11" s="678"/>
      <c r="C11" s="678"/>
      <c r="D11" s="678"/>
      <c r="E11" s="692"/>
      <c r="F11" s="693"/>
      <c r="G11" s="694"/>
      <c r="H11" s="694"/>
      <c r="I11" s="694"/>
      <c r="J11" s="694"/>
      <c r="K11" s="695"/>
      <c r="L11" s="696"/>
      <c r="Q11" s="685"/>
      <c r="R11" s="697"/>
      <c r="S11" s="697"/>
      <c r="T11" s="698"/>
      <c r="U11" s="698"/>
      <c r="V11" s="698"/>
      <c r="W11" s="699"/>
      <c r="X11" s="698"/>
      <c r="Y11" s="698"/>
      <c r="Z11" s="698"/>
      <c r="AA11" s="688"/>
      <c r="AB11" s="688"/>
      <c r="AC11" s="689"/>
      <c r="AD11" s="689"/>
      <c r="AE11" s="689"/>
      <c r="AF11" s="689"/>
      <c r="AG11" s="690"/>
      <c r="AH11" s="690"/>
      <c r="AI11" s="690"/>
      <c r="AJ11" s="690"/>
      <c r="AK11" s="690"/>
      <c r="AL11" s="691"/>
      <c r="AM11" s="691"/>
      <c r="AN11" s="691"/>
      <c r="AO11" s="691"/>
      <c r="AP11" s="691"/>
      <c r="AQ11" s="691"/>
      <c r="AR11" s="691"/>
      <c r="AS11" s="691"/>
      <c r="AT11" s="691"/>
      <c r="AU11" s="691"/>
      <c r="AV11" s="691"/>
      <c r="AW11" s="691"/>
      <c r="AX11" s="691"/>
      <c r="AY11" s="691"/>
      <c r="AZ11" s="691"/>
      <c r="BA11" s="691"/>
      <c r="BB11" s="691"/>
      <c r="BC11" s="691"/>
      <c r="BD11" s="691"/>
      <c r="BE11" s="691"/>
      <c r="BF11" s="691"/>
      <c r="BG11" s="691"/>
      <c r="BH11" s="691"/>
      <c r="BI11" s="691"/>
      <c r="BJ11" s="691"/>
      <c r="BK11" s="691"/>
      <c r="BL11" s="691"/>
      <c r="BM11" s="691"/>
      <c r="BN11" s="691"/>
      <c r="BO11" s="691"/>
      <c r="BP11" s="691"/>
      <c r="BQ11" s="691"/>
      <c r="BR11" s="691"/>
      <c r="BS11" s="691"/>
      <c r="BT11" s="691"/>
      <c r="BU11" s="691"/>
      <c r="BV11" s="691"/>
    </row>
    <row r="12" s="684" customFormat="true" ht="12" hidden="false" customHeight="true" outlineLevel="0" collapsed="false">
      <c r="A12" s="678"/>
      <c r="B12" s="678"/>
      <c r="C12" s="678"/>
      <c r="D12" s="678"/>
      <c r="E12" s="679"/>
      <c r="F12" s="678"/>
      <c r="G12" s="700"/>
      <c r="H12" s="678"/>
      <c r="I12" s="678"/>
      <c r="J12" s="678"/>
      <c r="K12" s="685"/>
      <c r="L12" s="685"/>
      <c r="M12" s="685"/>
      <c r="N12" s="685"/>
      <c r="O12" s="685"/>
      <c r="P12" s="685"/>
      <c r="Q12" s="685"/>
      <c r="R12" s="701"/>
      <c r="S12" s="702"/>
      <c r="T12" s="701"/>
      <c r="U12" s="701"/>
      <c r="V12" s="701"/>
      <c r="W12" s="703"/>
      <c r="X12" s="701"/>
      <c r="Y12" s="701"/>
      <c r="Z12" s="701"/>
      <c r="AA12" s="704"/>
      <c r="AB12" s="704"/>
      <c r="AC12" s="704"/>
      <c r="AD12" s="704"/>
      <c r="AE12" s="704"/>
      <c r="AF12" s="704"/>
      <c r="AG12" s="690"/>
      <c r="AH12" s="690"/>
      <c r="AI12" s="690"/>
      <c r="AJ12" s="690"/>
      <c r="AK12" s="690"/>
      <c r="AL12" s="691"/>
      <c r="AM12" s="691"/>
      <c r="AN12" s="691"/>
      <c r="AO12" s="691"/>
      <c r="AP12" s="691"/>
      <c r="AQ12" s="691"/>
      <c r="AR12" s="691"/>
      <c r="AS12" s="691"/>
      <c r="AT12" s="691"/>
      <c r="AU12" s="691"/>
      <c r="AV12" s="691"/>
      <c r="AW12" s="691"/>
      <c r="AX12" s="691"/>
      <c r="AY12" s="691"/>
      <c r="AZ12" s="691"/>
      <c r="BA12" s="691"/>
      <c r="BB12" s="691"/>
      <c r="BC12" s="691"/>
      <c r="BD12" s="691"/>
      <c r="BE12" s="691"/>
      <c r="BF12" s="691"/>
      <c r="BG12" s="691"/>
      <c r="BH12" s="691"/>
      <c r="BI12" s="691"/>
      <c r="BJ12" s="691"/>
      <c r="BK12" s="691"/>
      <c r="BL12" s="691"/>
      <c r="BM12" s="691"/>
      <c r="BN12" s="691"/>
      <c r="BO12" s="691"/>
      <c r="BP12" s="691"/>
      <c r="BQ12" s="691"/>
      <c r="BR12" s="691"/>
      <c r="BS12" s="691"/>
      <c r="BT12" s="691"/>
      <c r="BU12" s="691"/>
      <c r="BV12" s="691"/>
    </row>
    <row r="13" s="684" customFormat="true" ht="18.75" hidden="false" customHeight="true" outlineLevel="0" collapsed="false">
      <c r="A13" s="705" t="s">
        <v>556</v>
      </c>
      <c r="B13" s="705"/>
      <c r="C13" s="705"/>
      <c r="D13" s="705"/>
      <c r="E13" s="705"/>
      <c r="F13" s="705"/>
      <c r="G13" s="705"/>
      <c r="H13" s="705"/>
      <c r="I13" s="705"/>
      <c r="J13" s="705"/>
      <c r="K13" s="705"/>
      <c r="L13" s="705"/>
      <c r="M13" s="705"/>
      <c r="N13" s="705"/>
      <c r="O13" s="705"/>
      <c r="P13" s="685"/>
      <c r="Q13" s="685"/>
      <c r="R13" s="706"/>
      <c r="S13" s="706"/>
      <c r="T13" s="707"/>
      <c r="U13" s="708"/>
      <c r="V13" s="709"/>
      <c r="W13" s="710"/>
      <c r="X13" s="709"/>
      <c r="Y13" s="709"/>
      <c r="Z13" s="709"/>
      <c r="AA13" s="711"/>
      <c r="AB13" s="711"/>
      <c r="AC13" s="707"/>
      <c r="AD13" s="712"/>
      <c r="AE13" s="712"/>
      <c r="AF13" s="712"/>
      <c r="AG13" s="690"/>
      <c r="AH13" s="690"/>
      <c r="AI13" s="690"/>
      <c r="AJ13" s="690"/>
      <c r="AK13" s="690"/>
      <c r="AL13" s="691"/>
      <c r="AM13" s="691"/>
      <c r="AN13" s="691"/>
      <c r="AO13" s="691"/>
      <c r="AP13" s="691"/>
      <c r="AQ13" s="691"/>
      <c r="AR13" s="691"/>
      <c r="AS13" s="691"/>
      <c r="AT13" s="691"/>
      <c r="AU13" s="691"/>
      <c r="AV13" s="691"/>
      <c r="AW13" s="691"/>
      <c r="AX13" s="691"/>
      <c r="AY13" s="691"/>
      <c r="AZ13" s="691"/>
      <c r="BA13" s="691"/>
      <c r="BB13" s="691"/>
      <c r="BC13" s="691"/>
      <c r="BD13" s="691"/>
      <c r="BE13" s="691"/>
      <c r="BF13" s="691"/>
      <c r="BG13" s="691"/>
      <c r="BH13" s="691"/>
      <c r="BI13" s="691"/>
      <c r="BJ13" s="691"/>
      <c r="BK13" s="691"/>
      <c r="BL13" s="691"/>
      <c r="BM13" s="691"/>
      <c r="BN13" s="691"/>
      <c r="BO13" s="691"/>
      <c r="BP13" s="691"/>
      <c r="BQ13" s="691"/>
      <c r="BR13" s="691"/>
      <c r="BS13" s="691"/>
      <c r="BT13" s="691"/>
      <c r="BU13" s="691"/>
      <c r="BV13" s="691"/>
    </row>
    <row r="15" customFormat="false" ht="74.25" hidden="false" customHeight="true" outlineLevel="0" collapsed="false">
      <c r="A15" s="713" t="s">
        <v>557</v>
      </c>
      <c r="B15" s="713" t="s">
        <v>558</v>
      </c>
      <c r="C15" s="713"/>
      <c r="D15" s="713"/>
      <c r="E15" s="713" t="s">
        <v>510</v>
      </c>
      <c r="F15" s="714" t="s">
        <v>559</v>
      </c>
      <c r="G15" s="715" t="s">
        <v>560</v>
      </c>
      <c r="H15" s="716" t="s">
        <v>561</v>
      </c>
      <c r="I15" s="716"/>
      <c r="J15" s="716"/>
      <c r="K15" s="716"/>
      <c r="L15" s="716"/>
      <c r="M15" s="716"/>
      <c r="N15" s="716"/>
      <c r="O15" s="716"/>
      <c r="P15" s="716"/>
      <c r="Q15" s="716"/>
      <c r="R15" s="716"/>
      <c r="S15" s="717" t="s">
        <v>562</v>
      </c>
      <c r="T15" s="718" t="s">
        <v>563</v>
      </c>
      <c r="U15" s="718"/>
      <c r="V15" s="718"/>
      <c r="W15" s="719" t="s">
        <v>564</v>
      </c>
      <c r="X15" s="720" t="s">
        <v>565</v>
      </c>
      <c r="Y15" s="721" t="s">
        <v>566</v>
      </c>
      <c r="Z15" s="721"/>
      <c r="AA15" s="722" t="s">
        <v>567</v>
      </c>
      <c r="AB15" s="722" t="s">
        <v>568</v>
      </c>
      <c r="AC15" s="722" t="s">
        <v>569</v>
      </c>
      <c r="AD15" s="722" t="s">
        <v>570</v>
      </c>
      <c r="AE15" s="722" t="s">
        <v>571</v>
      </c>
      <c r="AF15" s="722" t="s">
        <v>572</v>
      </c>
      <c r="AG15" s="722" t="s">
        <v>573</v>
      </c>
      <c r="AH15" s="720" t="s">
        <v>574</v>
      </c>
      <c r="AI15" s="723" t="s">
        <v>575</v>
      </c>
      <c r="AJ15" s="720" t="s">
        <v>576</v>
      </c>
      <c r="AK15" s="723" t="s">
        <v>575</v>
      </c>
    </row>
    <row r="16" s="732" customFormat="true" ht="154.5" hidden="false" customHeight="true" outlineLevel="0" collapsed="false">
      <c r="A16" s="713"/>
      <c r="B16" s="724" t="s">
        <v>577</v>
      </c>
      <c r="C16" s="724" t="s">
        <v>578</v>
      </c>
      <c r="D16" s="724" t="s">
        <v>579</v>
      </c>
      <c r="E16" s="713"/>
      <c r="F16" s="714"/>
      <c r="G16" s="715"/>
      <c r="H16" s="725" t="s">
        <v>580</v>
      </c>
      <c r="I16" s="726" t="s">
        <v>581</v>
      </c>
      <c r="J16" s="727" t="s">
        <v>582</v>
      </c>
      <c r="K16" s="727"/>
      <c r="L16" s="728" t="s">
        <v>583</v>
      </c>
      <c r="M16" s="728"/>
      <c r="N16" s="728" t="s">
        <v>584</v>
      </c>
      <c r="O16" s="727" t="s">
        <v>585</v>
      </c>
      <c r="P16" s="727"/>
      <c r="Q16" s="727" t="s">
        <v>586</v>
      </c>
      <c r="R16" s="727" t="s">
        <v>587</v>
      </c>
      <c r="S16" s="717"/>
      <c r="T16" s="728" t="s">
        <v>588</v>
      </c>
      <c r="U16" s="728" t="s">
        <v>589</v>
      </c>
      <c r="V16" s="728" t="s">
        <v>590</v>
      </c>
      <c r="W16" s="719"/>
      <c r="X16" s="720"/>
      <c r="Y16" s="729" t="s">
        <v>591</v>
      </c>
      <c r="Z16" s="730" t="s">
        <v>592</v>
      </c>
      <c r="AA16" s="722"/>
      <c r="AB16" s="722"/>
      <c r="AC16" s="722"/>
      <c r="AD16" s="722"/>
      <c r="AE16" s="722"/>
      <c r="AF16" s="722"/>
      <c r="AG16" s="722"/>
      <c r="AH16" s="720"/>
      <c r="AI16" s="723"/>
      <c r="AJ16" s="720"/>
      <c r="AK16" s="723"/>
      <c r="AL16" s="731"/>
      <c r="AM16" s="731"/>
      <c r="AN16" s="731"/>
    </row>
    <row r="17" s="732" customFormat="true" ht="47.25" hidden="false" customHeight="true" outlineLevel="0" collapsed="false">
      <c r="A17" s="713"/>
      <c r="B17" s="724"/>
      <c r="C17" s="724"/>
      <c r="D17" s="724"/>
      <c r="E17" s="713"/>
      <c r="F17" s="714"/>
      <c r="G17" s="715"/>
      <c r="H17" s="725"/>
      <c r="I17" s="733" t="n">
        <v>0.25</v>
      </c>
      <c r="J17" s="724" t="s">
        <v>593</v>
      </c>
      <c r="K17" s="728" t="s">
        <v>594</v>
      </c>
      <c r="L17" s="728" t="s">
        <v>593</v>
      </c>
      <c r="M17" s="728" t="s">
        <v>594</v>
      </c>
      <c r="N17" s="728"/>
      <c r="O17" s="728" t="s">
        <v>593</v>
      </c>
      <c r="P17" s="728" t="s">
        <v>594</v>
      </c>
      <c r="Q17" s="734" t="n">
        <v>0.15</v>
      </c>
      <c r="R17" s="734" t="n">
        <v>0.15</v>
      </c>
      <c r="S17" s="717"/>
      <c r="T17" s="734" t="n">
        <v>0.05</v>
      </c>
      <c r="U17" s="734" t="n">
        <v>0.15</v>
      </c>
      <c r="V17" s="734" t="n">
        <v>0.25</v>
      </c>
      <c r="W17" s="719"/>
      <c r="X17" s="720"/>
      <c r="Y17" s="729"/>
      <c r="Z17" s="730"/>
      <c r="AA17" s="722"/>
      <c r="AB17" s="722"/>
      <c r="AC17" s="722"/>
      <c r="AD17" s="722"/>
      <c r="AE17" s="722"/>
      <c r="AF17" s="722"/>
      <c r="AG17" s="722"/>
      <c r="AH17" s="720"/>
      <c r="AI17" s="723"/>
      <c r="AJ17" s="735" t="s">
        <v>595</v>
      </c>
      <c r="AK17" s="723"/>
    </row>
    <row r="18" s="223" customFormat="true" ht="15.75" hidden="false" customHeight="false" outlineLevel="0" collapsed="false">
      <c r="A18" s="736" t="s">
        <v>596</v>
      </c>
      <c r="B18" s="737" t="s">
        <v>597</v>
      </c>
      <c r="C18" s="737" t="s">
        <v>598</v>
      </c>
      <c r="D18" s="737" t="s">
        <v>599</v>
      </c>
      <c r="E18" s="736" t="n">
        <v>1</v>
      </c>
      <c r="F18" s="738" t="n">
        <v>2</v>
      </c>
      <c r="G18" s="739" t="n">
        <v>3</v>
      </c>
      <c r="H18" s="738" t="n">
        <v>4</v>
      </c>
      <c r="I18" s="738" t="n">
        <v>5</v>
      </c>
      <c r="J18" s="738" t="n">
        <v>6</v>
      </c>
      <c r="K18" s="740" t="n">
        <v>7</v>
      </c>
      <c r="L18" s="740" t="n">
        <v>8</v>
      </c>
      <c r="M18" s="740" t="n">
        <v>9</v>
      </c>
      <c r="N18" s="740" t="n">
        <v>10</v>
      </c>
      <c r="O18" s="740" t="n">
        <v>11</v>
      </c>
      <c r="P18" s="740" t="n">
        <v>12</v>
      </c>
      <c r="Q18" s="740" t="n">
        <v>13</v>
      </c>
      <c r="R18" s="740" t="n">
        <v>14</v>
      </c>
      <c r="S18" s="741" t="n">
        <v>15</v>
      </c>
      <c r="T18" s="740" t="n">
        <v>16</v>
      </c>
      <c r="U18" s="740" t="n">
        <v>17</v>
      </c>
      <c r="V18" s="740" t="n">
        <v>18</v>
      </c>
      <c r="W18" s="742" t="n">
        <v>19</v>
      </c>
      <c r="X18" s="740" t="n">
        <v>20</v>
      </c>
      <c r="Y18" s="743" t="n">
        <v>21</v>
      </c>
      <c r="Z18" s="744" t="n">
        <v>22</v>
      </c>
      <c r="AA18" s="740" t="n">
        <v>23</v>
      </c>
      <c r="AB18" s="740" t="n">
        <v>24</v>
      </c>
      <c r="AC18" s="740" t="n">
        <v>25</v>
      </c>
      <c r="AD18" s="740" t="n">
        <v>26</v>
      </c>
      <c r="AE18" s="740" t="n">
        <v>27</v>
      </c>
      <c r="AF18" s="745" t="n">
        <v>28</v>
      </c>
      <c r="AG18" s="740" t="n">
        <v>29</v>
      </c>
      <c r="AH18" s="746" t="n">
        <v>30</v>
      </c>
      <c r="AI18" s="740" t="n">
        <v>31</v>
      </c>
      <c r="AJ18" s="746" t="n">
        <v>32</v>
      </c>
      <c r="AK18" s="740" t="n">
        <v>35</v>
      </c>
    </row>
    <row r="19" s="762" customFormat="true" ht="35.25" hidden="false" customHeight="true" outlineLevel="0" collapsed="false">
      <c r="A19" s="747" t="s">
        <v>600</v>
      </c>
      <c r="B19" s="747"/>
      <c r="C19" s="747"/>
      <c r="D19" s="747"/>
      <c r="E19" s="748" t="n">
        <f aca="false">SUM(E20:E26)</f>
        <v>9</v>
      </c>
      <c r="F19" s="749"/>
      <c r="G19" s="750"/>
      <c r="H19" s="749"/>
      <c r="I19" s="749"/>
      <c r="J19" s="749"/>
      <c r="K19" s="751"/>
      <c r="L19" s="751"/>
      <c r="M19" s="751"/>
      <c r="N19" s="751"/>
      <c r="O19" s="751"/>
      <c r="P19" s="751"/>
      <c r="Q19" s="751"/>
      <c r="R19" s="751"/>
      <c r="S19" s="752"/>
      <c r="T19" s="751"/>
      <c r="U19" s="751"/>
      <c r="V19" s="751"/>
      <c r="W19" s="753"/>
      <c r="X19" s="751"/>
      <c r="Y19" s="754"/>
      <c r="Z19" s="755"/>
      <c r="AA19" s="756"/>
      <c r="AB19" s="756"/>
      <c r="AC19" s="756"/>
      <c r="AD19" s="756"/>
      <c r="AE19" s="756"/>
      <c r="AF19" s="757"/>
      <c r="AG19" s="757"/>
      <c r="AH19" s="758"/>
      <c r="AI19" s="758"/>
      <c r="AJ19" s="759" t="n">
        <v>19009</v>
      </c>
      <c r="AK19" s="760"/>
      <c r="AL19" s="761"/>
      <c r="AM19" s="761"/>
      <c r="AN19" s="761"/>
      <c r="AO19" s="761"/>
      <c r="AP19" s="761"/>
      <c r="AQ19" s="761"/>
      <c r="AR19" s="761"/>
      <c r="AS19" s="761"/>
      <c r="AT19" s="761"/>
      <c r="AU19" s="761"/>
      <c r="AV19" s="761"/>
      <c r="AW19" s="761"/>
      <c r="AX19" s="761"/>
      <c r="AY19" s="761"/>
      <c r="AZ19" s="761"/>
      <c r="BA19" s="761"/>
      <c r="BB19" s="761"/>
      <c r="BC19" s="761"/>
      <c r="BD19" s="761"/>
      <c r="BE19" s="761"/>
      <c r="BF19" s="761"/>
      <c r="BG19" s="761"/>
      <c r="BH19" s="761"/>
      <c r="BI19" s="761"/>
      <c r="BJ19" s="761"/>
      <c r="BK19" s="761"/>
      <c r="BL19" s="761"/>
      <c r="BM19" s="761"/>
      <c r="BN19" s="761"/>
      <c r="BO19" s="761"/>
      <c r="BP19" s="761"/>
      <c r="BQ19" s="761"/>
      <c r="BR19" s="761"/>
      <c r="BS19" s="761"/>
      <c r="BT19" s="761"/>
      <c r="BU19" s="761"/>
      <c r="BV19" s="761"/>
    </row>
    <row r="20" s="40" customFormat="true" ht="33" hidden="false" customHeight="true" outlineLevel="0" collapsed="false">
      <c r="A20" s="763"/>
      <c r="B20" s="764" t="s">
        <v>468</v>
      </c>
      <c r="C20" s="765" t="s">
        <v>601</v>
      </c>
      <c r="D20" s="766" t="s">
        <v>602</v>
      </c>
      <c r="E20" s="767" t="n">
        <v>1</v>
      </c>
      <c r="F20" s="768" t="n">
        <v>3828</v>
      </c>
      <c r="G20" s="769" t="n">
        <f aca="false">E20*F20</f>
        <v>3828</v>
      </c>
      <c r="H20" s="770"/>
      <c r="I20" s="767" t="n">
        <f aca="false">G20*I17</f>
        <v>957</v>
      </c>
      <c r="J20" s="771" t="n">
        <v>0.12</v>
      </c>
      <c r="K20" s="772" t="n">
        <f aca="false">G20*J20</f>
        <v>459.36</v>
      </c>
      <c r="L20" s="772"/>
      <c r="M20" s="772" t="n">
        <f aca="false">G20*L20</f>
        <v>0</v>
      </c>
      <c r="N20" s="772"/>
      <c r="O20" s="773" t="n">
        <v>0.2</v>
      </c>
      <c r="P20" s="772" t="n">
        <f aca="false">G20*O20</f>
        <v>765.6</v>
      </c>
      <c r="Q20" s="772" t="n">
        <f aca="false">G20*Q17</f>
        <v>574.2</v>
      </c>
      <c r="R20" s="772"/>
      <c r="S20" s="774" t="n">
        <f aca="false">H20+N20+P20+R20+Q20+M20+K20+I20</f>
        <v>2756.16</v>
      </c>
      <c r="T20" s="775" t="n">
        <f aca="false">G20*T17</f>
        <v>191.4</v>
      </c>
      <c r="U20" s="772"/>
      <c r="V20" s="772"/>
      <c r="W20" s="776" t="n">
        <f aca="false">SUM(T20:V20)</f>
        <v>191.4</v>
      </c>
      <c r="X20" s="777" t="n">
        <f aca="false">G20+S20+W20</f>
        <v>6775.56</v>
      </c>
      <c r="Y20" s="778" t="n">
        <f aca="false">X20*60%</f>
        <v>4065.34</v>
      </c>
      <c r="Z20" s="779" t="n">
        <f aca="false">X20*80%</f>
        <v>5420.45</v>
      </c>
      <c r="AA20" s="772" t="n">
        <f aca="false">X20+Y20+Z20</f>
        <v>16261.35</v>
      </c>
      <c r="AB20" s="772" t="n">
        <f aca="false">AA20*(13.6374/100)</f>
        <v>2217.63</v>
      </c>
      <c r="AC20" s="777" t="n">
        <f aca="false">SUM(AA20:AB20)</f>
        <v>18478.98</v>
      </c>
      <c r="AD20" s="777" t="n">
        <f aca="false">AC20*12</f>
        <v>221747.76</v>
      </c>
      <c r="AE20" s="777"/>
      <c r="AF20" s="777" t="n">
        <f aca="false">SUM(AD20:AE20)</f>
        <v>221747.76</v>
      </c>
      <c r="AG20" s="777"/>
      <c r="AH20" s="780" t="n">
        <f aca="false">SUM(AF20:AG20)</f>
        <v>221747.76</v>
      </c>
      <c r="AI20" s="780" t="n">
        <f aca="false">AH20*30.2%</f>
        <v>66967.82</v>
      </c>
      <c r="AJ20" s="212" t="n">
        <f aca="false">(AJ19*E20-AA20)*12</f>
        <v>32971.8</v>
      </c>
      <c r="AK20" s="781" t="n">
        <f aca="false">AJ20*30.2%</f>
        <v>9957.48</v>
      </c>
      <c r="AL20" s="761"/>
      <c r="AM20" s="761"/>
      <c r="AN20" s="761"/>
      <c r="AO20" s="761"/>
      <c r="AP20" s="761"/>
      <c r="AQ20" s="761"/>
      <c r="AR20" s="761"/>
      <c r="AS20" s="761"/>
      <c r="AT20" s="761"/>
      <c r="AU20" s="761"/>
      <c r="AV20" s="761"/>
      <c r="AW20" s="761"/>
      <c r="AX20" s="761"/>
      <c r="AY20" s="761"/>
      <c r="AZ20" s="761"/>
      <c r="BA20" s="761"/>
      <c r="BB20" s="761"/>
      <c r="BC20" s="761"/>
      <c r="BD20" s="761"/>
      <c r="BE20" s="761"/>
      <c r="BF20" s="761"/>
      <c r="BG20" s="761"/>
      <c r="BH20" s="761"/>
      <c r="BI20" s="761"/>
      <c r="BJ20" s="761"/>
      <c r="BK20" s="761"/>
      <c r="BL20" s="761"/>
      <c r="BM20" s="761"/>
      <c r="BN20" s="761"/>
      <c r="BO20" s="761"/>
      <c r="BP20" s="761"/>
      <c r="BQ20" s="761"/>
      <c r="BR20" s="761"/>
      <c r="BS20" s="761"/>
      <c r="BT20" s="761"/>
      <c r="BU20" s="761"/>
      <c r="BV20" s="761"/>
    </row>
    <row r="21" s="40" customFormat="true" ht="34.5" hidden="false" customHeight="true" outlineLevel="0" collapsed="false">
      <c r="A21" s="763"/>
      <c r="B21" s="782" t="s">
        <v>469</v>
      </c>
      <c r="C21" s="765" t="s">
        <v>603</v>
      </c>
      <c r="D21" s="766" t="s">
        <v>602</v>
      </c>
      <c r="E21" s="767" t="n">
        <v>1</v>
      </c>
      <c r="F21" s="768" t="n">
        <v>2857</v>
      </c>
      <c r="G21" s="769" t="n">
        <f aca="false">E21*F21</f>
        <v>2857</v>
      </c>
      <c r="H21" s="770"/>
      <c r="I21" s="767" t="n">
        <f aca="false">G21*I17</f>
        <v>714.25</v>
      </c>
      <c r="J21" s="771" t="n">
        <v>0.12</v>
      </c>
      <c r="K21" s="772" t="n">
        <f aca="false">G21*J21</f>
        <v>342.84</v>
      </c>
      <c r="L21" s="772"/>
      <c r="M21" s="772"/>
      <c r="N21" s="772"/>
      <c r="O21" s="783"/>
      <c r="P21" s="772"/>
      <c r="Q21" s="772" t="n">
        <f aca="false">G21*Q17</f>
        <v>428.55</v>
      </c>
      <c r="R21" s="772"/>
      <c r="S21" s="774" t="n">
        <f aca="false">H21+N21+P21+R21+Q21+M21+K21+I21</f>
        <v>1485.64</v>
      </c>
      <c r="T21" s="772" t="n">
        <f aca="false">G21*T17</f>
        <v>142.85</v>
      </c>
      <c r="U21" s="772"/>
      <c r="V21" s="772"/>
      <c r="W21" s="776" t="n">
        <f aca="false">SUM(T21:V21)</f>
        <v>142.85</v>
      </c>
      <c r="X21" s="777" t="n">
        <f aca="false">G21+S21+W21</f>
        <v>4485.49</v>
      </c>
      <c r="Y21" s="778" t="n">
        <f aca="false">X21*60%</f>
        <v>2691.29</v>
      </c>
      <c r="Z21" s="779" t="n">
        <f aca="false">X21*80%</f>
        <v>3588.39</v>
      </c>
      <c r="AA21" s="772" t="n">
        <f aca="false">X21+Y21+Z21</f>
        <v>10765.17</v>
      </c>
      <c r="AB21" s="772" t="n">
        <f aca="false">AA21*(13.6374/100)</f>
        <v>1468.09</v>
      </c>
      <c r="AC21" s="777" t="n">
        <f aca="false">SUM(AA21:AB21)</f>
        <v>12233.26</v>
      </c>
      <c r="AD21" s="777" t="n">
        <f aca="false">AC21*12</f>
        <v>146799.12</v>
      </c>
      <c r="AE21" s="777"/>
      <c r="AF21" s="777" t="n">
        <f aca="false">SUM(AD21:AE21)</f>
        <v>146799.12</v>
      </c>
      <c r="AG21" s="777"/>
      <c r="AH21" s="780" t="n">
        <f aca="false">SUM(AF21:AG21)</f>
        <v>146799.12</v>
      </c>
      <c r="AI21" s="780" t="n">
        <f aca="false">AH21*30.2%</f>
        <v>44333.33</v>
      </c>
      <c r="AJ21" s="212" t="n">
        <f aca="false">(AJ19*E21-AA21)*12</f>
        <v>98925.96</v>
      </c>
      <c r="AK21" s="781" t="n">
        <f aca="false">AJ21*30.2%</f>
        <v>29875.64</v>
      </c>
      <c r="AL21" s="761"/>
      <c r="AM21" s="761"/>
      <c r="AN21" s="761"/>
      <c r="AO21" s="761"/>
      <c r="AP21" s="761"/>
      <c r="AQ21" s="761"/>
      <c r="AR21" s="761"/>
      <c r="AS21" s="761"/>
      <c r="AT21" s="761"/>
      <c r="AU21" s="761"/>
      <c r="AV21" s="761"/>
      <c r="AW21" s="761"/>
      <c r="AX21" s="761"/>
      <c r="AY21" s="761"/>
      <c r="AZ21" s="761"/>
      <c r="BA21" s="761"/>
      <c r="BB21" s="761"/>
      <c r="BC21" s="761"/>
      <c r="BD21" s="761"/>
      <c r="BE21" s="761"/>
      <c r="BF21" s="761"/>
      <c r="BG21" s="761"/>
      <c r="BH21" s="761"/>
      <c r="BI21" s="761"/>
      <c r="BJ21" s="761"/>
      <c r="BK21" s="761"/>
      <c r="BL21" s="761"/>
      <c r="BM21" s="761"/>
      <c r="BN21" s="761"/>
      <c r="BO21" s="761"/>
      <c r="BP21" s="761"/>
      <c r="BQ21" s="761"/>
      <c r="BR21" s="761"/>
      <c r="BS21" s="761"/>
      <c r="BT21" s="761"/>
      <c r="BU21" s="761"/>
      <c r="BV21" s="761"/>
    </row>
    <row r="22" s="40" customFormat="true" ht="31.5" hidden="false" customHeight="true" outlineLevel="0" collapsed="false">
      <c r="A22" s="763"/>
      <c r="B22" s="784" t="s">
        <v>469</v>
      </c>
      <c r="C22" s="765" t="s">
        <v>604</v>
      </c>
      <c r="D22" s="766" t="s">
        <v>602</v>
      </c>
      <c r="E22" s="767" t="n">
        <v>3</v>
      </c>
      <c r="F22" s="768" t="n">
        <v>3484</v>
      </c>
      <c r="G22" s="769" t="n">
        <f aca="false">E22*F22</f>
        <v>10452</v>
      </c>
      <c r="H22" s="770"/>
      <c r="I22" s="767" t="n">
        <f aca="false">G22*I17</f>
        <v>2613</v>
      </c>
      <c r="J22" s="771" t="n">
        <v>0.12</v>
      </c>
      <c r="K22" s="772" t="n">
        <f aca="false">G22*J22</f>
        <v>1254.24</v>
      </c>
      <c r="L22" s="772"/>
      <c r="M22" s="772" t="n">
        <f aca="false">G22*L22</f>
        <v>0</v>
      </c>
      <c r="N22" s="772"/>
      <c r="O22" s="783"/>
      <c r="P22" s="772"/>
      <c r="Q22" s="772" t="n">
        <f aca="false">G22*Q17</f>
        <v>1567.8</v>
      </c>
      <c r="R22" s="772"/>
      <c r="S22" s="774" t="n">
        <f aca="false">H22+N22+P22+R22+Q22+M22+K22+I22</f>
        <v>5435.04</v>
      </c>
      <c r="T22" s="772"/>
      <c r="U22" s="772"/>
      <c r="V22" s="772" t="n">
        <f aca="false">G22*V17</f>
        <v>2613</v>
      </c>
      <c r="W22" s="776" t="n">
        <f aca="false">SUM(T22:V22)</f>
        <v>2613</v>
      </c>
      <c r="X22" s="777" t="n">
        <f aca="false">G22+S22+W22</f>
        <v>18500.04</v>
      </c>
      <c r="Y22" s="778" t="n">
        <f aca="false">X22*60%</f>
        <v>11100.02</v>
      </c>
      <c r="Z22" s="779" t="n">
        <f aca="false">X22*80%</f>
        <v>14800.03</v>
      </c>
      <c r="AA22" s="772" t="n">
        <f aca="false">X22+Y22+Z22</f>
        <v>44400.09</v>
      </c>
      <c r="AB22" s="772" t="n">
        <f aca="false">AA22*(13.6374/100)</f>
        <v>6055.02</v>
      </c>
      <c r="AC22" s="777" t="n">
        <f aca="false">SUM(AA22:AB22)</f>
        <v>50455.11</v>
      </c>
      <c r="AD22" s="777" t="n">
        <f aca="false">AC22*12</f>
        <v>605461.32</v>
      </c>
      <c r="AE22" s="777"/>
      <c r="AF22" s="777" t="n">
        <f aca="false">SUM(AD22:AE22)</f>
        <v>605461.32</v>
      </c>
      <c r="AG22" s="777"/>
      <c r="AH22" s="780" t="n">
        <f aca="false">SUM(AF22:AG22)</f>
        <v>605461.32</v>
      </c>
      <c r="AI22" s="780" t="n">
        <f aca="false">AH22*30.2%</f>
        <v>182849.32</v>
      </c>
      <c r="AJ22" s="212" t="n">
        <f aca="false">(AJ19*E22-AA22)*12</f>
        <v>151522.92</v>
      </c>
      <c r="AK22" s="781" t="n">
        <f aca="false">AJ22*30.2%</f>
        <v>45759.92</v>
      </c>
      <c r="AL22" s="761"/>
      <c r="AM22" s="761"/>
      <c r="AN22" s="761"/>
      <c r="AO22" s="761"/>
      <c r="AP22" s="761"/>
      <c r="AQ22" s="761"/>
      <c r="AR22" s="761"/>
      <c r="AS22" s="761"/>
      <c r="AT22" s="761"/>
      <c r="AU22" s="761"/>
      <c r="AV22" s="761"/>
      <c r="AW22" s="761"/>
      <c r="AX22" s="761"/>
      <c r="AY22" s="761"/>
      <c r="AZ22" s="761"/>
      <c r="BA22" s="761"/>
      <c r="BB22" s="761"/>
      <c r="BC22" s="761"/>
      <c r="BD22" s="761"/>
      <c r="BE22" s="761"/>
      <c r="BF22" s="761"/>
      <c r="BG22" s="761"/>
      <c r="BH22" s="761"/>
      <c r="BI22" s="761"/>
      <c r="BJ22" s="761"/>
      <c r="BK22" s="761"/>
      <c r="BL22" s="761"/>
      <c r="BM22" s="761"/>
      <c r="BN22" s="761"/>
      <c r="BO22" s="761"/>
      <c r="BP22" s="761"/>
      <c r="BQ22" s="761"/>
      <c r="BR22" s="761"/>
      <c r="BS22" s="761"/>
      <c r="BT22" s="761"/>
      <c r="BU22" s="761"/>
      <c r="BV22" s="761"/>
    </row>
    <row r="23" s="40" customFormat="true" ht="27" hidden="false" customHeight="true" outlineLevel="0" collapsed="false">
      <c r="A23" s="763"/>
      <c r="B23" s="782" t="s">
        <v>470</v>
      </c>
      <c r="C23" s="765" t="s">
        <v>605</v>
      </c>
      <c r="D23" s="766" t="s">
        <v>602</v>
      </c>
      <c r="E23" s="767" t="n">
        <v>1</v>
      </c>
      <c r="F23" s="768" t="n">
        <v>2454</v>
      </c>
      <c r="G23" s="769" t="n">
        <f aca="false">E23*F23</f>
        <v>2454</v>
      </c>
      <c r="H23" s="770"/>
      <c r="I23" s="767" t="n">
        <f aca="false">G23*I17</f>
        <v>613.5</v>
      </c>
      <c r="J23" s="771"/>
      <c r="K23" s="772" t="n">
        <f aca="false">G23*J23</f>
        <v>0</v>
      </c>
      <c r="L23" s="772"/>
      <c r="M23" s="772" t="n">
        <f aca="false">G23*L23</f>
        <v>0</v>
      </c>
      <c r="N23" s="772"/>
      <c r="O23" s="783"/>
      <c r="P23" s="772"/>
      <c r="Q23" s="772" t="n">
        <f aca="false">G23*Q17</f>
        <v>368.1</v>
      </c>
      <c r="R23" s="772"/>
      <c r="S23" s="774" t="n">
        <f aca="false">H23+N23+P23+R23+Q23+M23+K23+I23</f>
        <v>981.6</v>
      </c>
      <c r="T23" s="772"/>
      <c r="U23" s="772" t="n">
        <f aca="false">G23*U17</f>
        <v>368.1</v>
      </c>
      <c r="V23" s="772"/>
      <c r="W23" s="776" t="n">
        <f aca="false">SUM(T23:V23)</f>
        <v>368.1</v>
      </c>
      <c r="X23" s="777" t="n">
        <f aca="false">G23+S23+W23</f>
        <v>3803.7</v>
      </c>
      <c r="Y23" s="778" t="n">
        <f aca="false">X23*60%</f>
        <v>2282.22</v>
      </c>
      <c r="Z23" s="779" t="n">
        <f aca="false">X23*80%</f>
        <v>3042.96</v>
      </c>
      <c r="AA23" s="772" t="n">
        <f aca="false">X23+Y23+Z23</f>
        <v>9128.88</v>
      </c>
      <c r="AB23" s="772" t="n">
        <f aca="false">AA23*(13.6374/100)</f>
        <v>1244.94</v>
      </c>
      <c r="AC23" s="777" t="n">
        <f aca="false">SUM(AA23:AB23)</f>
        <v>10373.82</v>
      </c>
      <c r="AD23" s="777" t="n">
        <f aca="false">AC23*12</f>
        <v>124485.84</v>
      </c>
      <c r="AE23" s="777"/>
      <c r="AF23" s="777" t="n">
        <f aca="false">SUM(AD23:AE23)</f>
        <v>124485.84</v>
      </c>
      <c r="AG23" s="785"/>
      <c r="AH23" s="780" t="n">
        <f aca="false">SUM(AF23:AG23)</f>
        <v>124485.84</v>
      </c>
      <c r="AI23" s="780" t="n">
        <f aca="false">AH23*30.2%</f>
        <v>37594.72</v>
      </c>
      <c r="AJ23" s="212" t="n">
        <f aca="false">(AJ19*E23-AA23)*12</f>
        <v>118561.44</v>
      </c>
      <c r="AK23" s="781" t="n">
        <f aca="false">AJ23*30.2%</f>
        <v>35805.55</v>
      </c>
      <c r="AL23" s="761"/>
      <c r="AM23" s="761"/>
      <c r="AN23" s="761"/>
      <c r="AO23" s="761"/>
      <c r="AP23" s="761"/>
      <c r="AQ23" s="761"/>
      <c r="AR23" s="761"/>
      <c r="AS23" s="761"/>
      <c r="AT23" s="761"/>
      <c r="AU23" s="761"/>
      <c r="AV23" s="761"/>
      <c r="AW23" s="761"/>
      <c r="AX23" s="761"/>
      <c r="AY23" s="761"/>
      <c r="AZ23" s="761"/>
      <c r="BA23" s="761"/>
      <c r="BB23" s="761"/>
      <c r="BC23" s="761"/>
      <c r="BD23" s="761"/>
      <c r="BE23" s="761"/>
      <c r="BF23" s="761"/>
      <c r="BG23" s="761"/>
      <c r="BH23" s="761"/>
      <c r="BI23" s="761"/>
      <c r="BJ23" s="761"/>
      <c r="BK23" s="761"/>
      <c r="BL23" s="761"/>
      <c r="BM23" s="761"/>
      <c r="BN23" s="761"/>
      <c r="BO23" s="761"/>
      <c r="BP23" s="761"/>
      <c r="BQ23" s="761"/>
      <c r="BR23" s="761"/>
      <c r="BS23" s="761"/>
      <c r="BT23" s="761"/>
      <c r="BU23" s="761"/>
      <c r="BV23" s="761"/>
    </row>
    <row r="24" s="40" customFormat="true" ht="27" hidden="false" customHeight="true" outlineLevel="0" collapsed="false">
      <c r="A24" s="763"/>
      <c r="B24" s="782" t="s">
        <v>471</v>
      </c>
      <c r="C24" s="765" t="s">
        <v>605</v>
      </c>
      <c r="D24" s="766" t="s">
        <v>602</v>
      </c>
      <c r="E24" s="767" t="n">
        <v>1</v>
      </c>
      <c r="F24" s="768" t="n">
        <v>2454</v>
      </c>
      <c r="G24" s="769" t="n">
        <f aca="false">E24*F24</f>
        <v>2454</v>
      </c>
      <c r="H24" s="770"/>
      <c r="I24" s="767" t="n">
        <f aca="false">G24*I17</f>
        <v>613.5</v>
      </c>
      <c r="J24" s="771" t="n">
        <v>0.12</v>
      </c>
      <c r="K24" s="772" t="n">
        <f aca="false">G24*J24</f>
        <v>294.48</v>
      </c>
      <c r="L24" s="772"/>
      <c r="M24" s="772"/>
      <c r="N24" s="772"/>
      <c r="O24" s="783"/>
      <c r="P24" s="772"/>
      <c r="Q24" s="772" t="n">
        <f aca="false">G24*Q17</f>
        <v>368.1</v>
      </c>
      <c r="R24" s="772"/>
      <c r="S24" s="774" t="n">
        <f aca="false">H24+N24+P24+R24+Q24+M24+K24+I24</f>
        <v>1276.08</v>
      </c>
      <c r="T24" s="772" t="n">
        <f aca="false">G24*T17</f>
        <v>122.7</v>
      </c>
      <c r="U24" s="772"/>
      <c r="V24" s="772"/>
      <c r="W24" s="776" t="n">
        <f aca="false">SUM(T24:V24)</f>
        <v>122.7</v>
      </c>
      <c r="X24" s="777" t="n">
        <f aca="false">G24+S24+W24</f>
        <v>3852.78</v>
      </c>
      <c r="Y24" s="778" t="n">
        <f aca="false">X24*60%</f>
        <v>2311.67</v>
      </c>
      <c r="Z24" s="779" t="n">
        <f aca="false">X24*80%</f>
        <v>3082.22</v>
      </c>
      <c r="AA24" s="772" t="n">
        <f aca="false">X24+Y24+Z24</f>
        <v>9246.67</v>
      </c>
      <c r="AB24" s="772" t="n">
        <f aca="false">AA24*(13.6374/100)</f>
        <v>1261.01</v>
      </c>
      <c r="AC24" s="777" t="n">
        <f aca="false">SUM(AA24:AB24)</f>
        <v>10507.68</v>
      </c>
      <c r="AD24" s="777" t="n">
        <f aca="false">AC24*12</f>
        <v>126092.16</v>
      </c>
      <c r="AE24" s="777"/>
      <c r="AF24" s="777" t="n">
        <f aca="false">SUM(AD24:AE24)</f>
        <v>126092.16</v>
      </c>
      <c r="AG24" s="777"/>
      <c r="AH24" s="780" t="n">
        <f aca="false">SUM(AF24:AG24)</f>
        <v>126092.16</v>
      </c>
      <c r="AI24" s="780" t="n">
        <f aca="false">AH24*30.2%</f>
        <v>38079.83</v>
      </c>
      <c r="AJ24" s="212" t="n">
        <f aca="false">(AJ19*E24-AA24)*12</f>
        <v>117147.96</v>
      </c>
      <c r="AK24" s="781" t="n">
        <f aca="false">AJ24*30.2%</f>
        <v>35378.68</v>
      </c>
      <c r="AL24" s="761"/>
      <c r="AM24" s="761"/>
      <c r="AN24" s="761"/>
      <c r="AO24" s="761"/>
      <c r="AP24" s="761"/>
      <c r="AQ24" s="761"/>
      <c r="AR24" s="761"/>
      <c r="AS24" s="761"/>
      <c r="AT24" s="761"/>
      <c r="AU24" s="761"/>
      <c r="AV24" s="761"/>
      <c r="AW24" s="761"/>
      <c r="AX24" s="761"/>
      <c r="AY24" s="761"/>
      <c r="AZ24" s="761"/>
      <c r="BA24" s="761"/>
      <c r="BB24" s="761"/>
      <c r="BC24" s="761"/>
      <c r="BD24" s="761"/>
      <c r="BE24" s="761"/>
      <c r="BF24" s="761"/>
      <c r="BG24" s="761"/>
      <c r="BH24" s="761"/>
      <c r="BI24" s="761"/>
      <c r="BJ24" s="761"/>
      <c r="BK24" s="761"/>
      <c r="BL24" s="761"/>
      <c r="BM24" s="761"/>
      <c r="BN24" s="761"/>
      <c r="BO24" s="761"/>
      <c r="BP24" s="761"/>
      <c r="BQ24" s="761"/>
      <c r="BR24" s="761"/>
      <c r="BS24" s="761"/>
      <c r="BT24" s="761"/>
      <c r="BU24" s="761"/>
      <c r="BV24" s="761"/>
    </row>
    <row r="25" s="40" customFormat="true" ht="31.5" hidden="false" customHeight="true" outlineLevel="0" collapsed="false">
      <c r="A25" s="763"/>
      <c r="B25" s="782" t="s">
        <v>471</v>
      </c>
      <c r="C25" s="765" t="s">
        <v>605</v>
      </c>
      <c r="D25" s="766" t="s">
        <v>602</v>
      </c>
      <c r="E25" s="767" t="n">
        <v>1</v>
      </c>
      <c r="F25" s="768" t="n">
        <v>2454</v>
      </c>
      <c r="G25" s="769" t="n">
        <f aca="false">E25*F25</f>
        <v>2454</v>
      </c>
      <c r="H25" s="770"/>
      <c r="I25" s="767" t="n">
        <f aca="false">G25*I17</f>
        <v>613.5</v>
      </c>
      <c r="J25" s="771" t="n">
        <v>0.12</v>
      </c>
      <c r="K25" s="772" t="n">
        <f aca="false">G25*J25</f>
        <v>294.48</v>
      </c>
      <c r="L25" s="772"/>
      <c r="M25" s="772" t="n">
        <f aca="false">G25*L25</f>
        <v>0</v>
      </c>
      <c r="N25" s="772"/>
      <c r="O25" s="783"/>
      <c r="P25" s="772"/>
      <c r="Q25" s="772" t="n">
        <f aca="false">G25*Q17</f>
        <v>368.1</v>
      </c>
      <c r="R25" s="772"/>
      <c r="S25" s="774" t="n">
        <f aca="false">H25+N25+P25+R25+Q25+M25+K25+I25</f>
        <v>1276.08</v>
      </c>
      <c r="T25" s="772"/>
      <c r="U25" s="772"/>
      <c r="V25" s="772" t="n">
        <f aca="false">G25*V17</f>
        <v>613.5</v>
      </c>
      <c r="W25" s="776" t="n">
        <f aca="false">SUM(T25:V25)</f>
        <v>613.5</v>
      </c>
      <c r="X25" s="777" t="n">
        <f aca="false">G25+S25+W25</f>
        <v>4343.58</v>
      </c>
      <c r="Y25" s="778" t="n">
        <f aca="false">X25*60%</f>
        <v>2606.15</v>
      </c>
      <c r="Z25" s="779" t="n">
        <f aca="false">X25*80%</f>
        <v>3474.86</v>
      </c>
      <c r="AA25" s="772" t="n">
        <f aca="false">X25+Y25+Z25</f>
        <v>10424.59</v>
      </c>
      <c r="AB25" s="772" t="n">
        <f aca="false">AA25*(13.6374/100)</f>
        <v>1421.64</v>
      </c>
      <c r="AC25" s="777" t="n">
        <f aca="false">SUM(AA25:AB25)</f>
        <v>11846.23</v>
      </c>
      <c r="AD25" s="777" t="n">
        <f aca="false">AC25*12</f>
        <v>142154.76</v>
      </c>
      <c r="AE25" s="777"/>
      <c r="AF25" s="777" t="n">
        <f aca="false">SUM(AD25:AE25)</f>
        <v>142154.76</v>
      </c>
      <c r="AG25" s="777"/>
      <c r="AH25" s="780" t="n">
        <f aca="false">SUM(AF25:AG25)</f>
        <v>142154.76</v>
      </c>
      <c r="AI25" s="780" t="n">
        <f aca="false">AH25*30.2%</f>
        <v>42930.74</v>
      </c>
      <c r="AJ25" s="212" t="n">
        <f aca="false">(AJ19*E25-AA25)*12</f>
        <v>103012.92</v>
      </c>
      <c r="AK25" s="781" t="n">
        <f aca="false">AJ25*30.2%</f>
        <v>31109.9</v>
      </c>
      <c r="AL25" s="761"/>
      <c r="AM25" s="761"/>
      <c r="AN25" s="761"/>
      <c r="AO25" s="761"/>
      <c r="AP25" s="761"/>
      <c r="AQ25" s="761"/>
      <c r="AR25" s="761"/>
      <c r="AS25" s="761"/>
      <c r="AT25" s="761"/>
      <c r="AU25" s="761"/>
      <c r="AV25" s="761"/>
      <c r="AW25" s="761"/>
      <c r="AX25" s="761"/>
      <c r="AY25" s="761"/>
      <c r="AZ25" s="761"/>
      <c r="BA25" s="761"/>
      <c r="BB25" s="761"/>
      <c r="BC25" s="761"/>
      <c r="BD25" s="761"/>
      <c r="BE25" s="761"/>
      <c r="BF25" s="761"/>
      <c r="BG25" s="761"/>
      <c r="BH25" s="761"/>
      <c r="BI25" s="761"/>
      <c r="BJ25" s="761"/>
      <c r="BK25" s="761"/>
      <c r="BL25" s="761"/>
      <c r="BM25" s="761"/>
      <c r="BN25" s="761"/>
      <c r="BO25" s="761"/>
      <c r="BP25" s="761"/>
      <c r="BQ25" s="761"/>
      <c r="BR25" s="761"/>
      <c r="BS25" s="761"/>
      <c r="BT25" s="761"/>
      <c r="BU25" s="761"/>
      <c r="BV25" s="761"/>
    </row>
    <row r="26" s="40" customFormat="true" ht="32.25" hidden="false" customHeight="true" outlineLevel="0" collapsed="false">
      <c r="A26" s="763"/>
      <c r="B26" s="786" t="s">
        <v>472</v>
      </c>
      <c r="C26" s="765" t="s">
        <v>605</v>
      </c>
      <c r="D26" s="766" t="s">
        <v>606</v>
      </c>
      <c r="E26" s="767" t="n">
        <v>1</v>
      </c>
      <c r="F26" s="768" t="n">
        <v>3484</v>
      </c>
      <c r="G26" s="769" t="n">
        <f aca="false">E26*F26</f>
        <v>3484</v>
      </c>
      <c r="H26" s="770"/>
      <c r="I26" s="767" t="n">
        <f aca="false">G26*I17</f>
        <v>871</v>
      </c>
      <c r="J26" s="771"/>
      <c r="K26" s="772" t="n">
        <f aca="false">G26*J26</f>
        <v>0</v>
      </c>
      <c r="L26" s="772"/>
      <c r="M26" s="772" t="n">
        <f aca="false">G26*L26</f>
        <v>0</v>
      </c>
      <c r="N26" s="772"/>
      <c r="O26" s="783"/>
      <c r="P26" s="772"/>
      <c r="Q26" s="772" t="n">
        <f aca="false">G26*Q17</f>
        <v>522.6</v>
      </c>
      <c r="R26" s="772"/>
      <c r="S26" s="774" t="n">
        <f aca="false">H26+N26+P26+R26+Q26+M26+K26+I26</f>
        <v>1393.6</v>
      </c>
      <c r="T26" s="772"/>
      <c r="U26" s="772" t="n">
        <f aca="false">G26*U17</f>
        <v>522.6</v>
      </c>
      <c r="V26" s="772"/>
      <c r="W26" s="776" t="n">
        <f aca="false">SUM(T26:V26)</f>
        <v>522.6</v>
      </c>
      <c r="X26" s="777" t="n">
        <f aca="false">G26+S26+W26</f>
        <v>5400.2</v>
      </c>
      <c r="Y26" s="778" t="n">
        <f aca="false">X26*60%</f>
        <v>3240.12</v>
      </c>
      <c r="Z26" s="779" t="n">
        <f aca="false">X26*80%</f>
        <v>4320.16</v>
      </c>
      <c r="AA26" s="772" t="n">
        <f aca="false">X26+Y26+Z26</f>
        <v>12960.48</v>
      </c>
      <c r="AB26" s="772" t="n">
        <f aca="false">AA26*(13.6374/100)</f>
        <v>1767.47</v>
      </c>
      <c r="AC26" s="777" t="n">
        <f aca="false">SUM(AA26:AB26)</f>
        <v>14727.95</v>
      </c>
      <c r="AD26" s="777" t="n">
        <f aca="false">AC26*12</f>
        <v>176735.4</v>
      </c>
      <c r="AE26" s="777"/>
      <c r="AF26" s="777" t="n">
        <f aca="false">SUM(AD26:AE26)</f>
        <v>176735.4</v>
      </c>
      <c r="AG26" s="777"/>
      <c r="AH26" s="780" t="n">
        <f aca="false">SUM(AF26:AG26)</f>
        <v>176735.4</v>
      </c>
      <c r="AI26" s="780" t="n">
        <f aca="false">AH26*30.2%</f>
        <v>53374.09</v>
      </c>
      <c r="AJ26" s="212" t="n">
        <f aca="false">(AJ19*E26-AA26)*12</f>
        <v>72582.24</v>
      </c>
      <c r="AK26" s="781" t="n">
        <f aca="false">AJ26*30.2%</f>
        <v>21919.84</v>
      </c>
      <c r="AL26" s="761"/>
      <c r="AM26" s="761"/>
      <c r="AN26" s="761"/>
      <c r="AO26" s="761"/>
      <c r="AP26" s="761"/>
      <c r="AQ26" s="761"/>
      <c r="AR26" s="761"/>
      <c r="AS26" s="761"/>
      <c r="AT26" s="761"/>
      <c r="AU26" s="761"/>
      <c r="AV26" s="761"/>
      <c r="AW26" s="761"/>
      <c r="AX26" s="761"/>
      <c r="AY26" s="761"/>
      <c r="AZ26" s="761"/>
      <c r="BA26" s="761"/>
      <c r="BB26" s="761"/>
      <c r="BC26" s="761"/>
      <c r="BD26" s="761"/>
      <c r="BE26" s="761"/>
      <c r="BF26" s="761"/>
      <c r="BG26" s="761"/>
      <c r="BH26" s="761"/>
      <c r="BI26" s="761"/>
      <c r="BJ26" s="761"/>
      <c r="BK26" s="761"/>
      <c r="BL26" s="761"/>
      <c r="BM26" s="761"/>
      <c r="BN26" s="761"/>
      <c r="BO26" s="761"/>
      <c r="BP26" s="761"/>
      <c r="BQ26" s="761"/>
      <c r="BR26" s="761"/>
      <c r="BS26" s="761"/>
      <c r="BT26" s="761"/>
      <c r="BU26" s="761"/>
      <c r="BV26" s="761"/>
    </row>
    <row r="27" s="762" customFormat="true" ht="15.75" hidden="false" customHeight="true" outlineLevel="0" collapsed="false">
      <c r="A27" s="787" t="s">
        <v>460</v>
      </c>
      <c r="B27" s="787"/>
      <c r="C27" s="787"/>
      <c r="D27" s="787"/>
      <c r="E27" s="788" t="n">
        <f aca="false">SUM(E28:E37)</f>
        <v>33</v>
      </c>
      <c r="F27" s="789"/>
      <c r="G27" s="790"/>
      <c r="H27" s="788"/>
      <c r="I27" s="788"/>
      <c r="J27" s="791"/>
      <c r="K27" s="792"/>
      <c r="L27" s="793"/>
      <c r="M27" s="793"/>
      <c r="N27" s="793"/>
      <c r="O27" s="794"/>
      <c r="P27" s="793"/>
      <c r="Q27" s="793"/>
      <c r="R27" s="793"/>
      <c r="S27" s="795"/>
      <c r="T27" s="793"/>
      <c r="U27" s="793"/>
      <c r="V27" s="793"/>
      <c r="W27" s="796"/>
      <c r="X27" s="793"/>
      <c r="Y27" s="797"/>
      <c r="Z27" s="798"/>
      <c r="AA27" s="799"/>
      <c r="AB27" s="799"/>
      <c r="AC27" s="799"/>
      <c r="AD27" s="799"/>
      <c r="AE27" s="799"/>
      <c r="AF27" s="793"/>
      <c r="AG27" s="793"/>
      <c r="AH27" s="793"/>
      <c r="AI27" s="793"/>
      <c r="AJ27" s="793"/>
      <c r="AK27" s="793"/>
      <c r="AL27" s="761"/>
      <c r="AM27" s="761"/>
      <c r="AN27" s="761"/>
      <c r="AO27" s="761"/>
      <c r="AP27" s="761"/>
      <c r="AQ27" s="761"/>
      <c r="AR27" s="761"/>
      <c r="AS27" s="761"/>
      <c r="AT27" s="761"/>
      <c r="AU27" s="761"/>
      <c r="AV27" s="761"/>
      <c r="AW27" s="761"/>
      <c r="AX27" s="761"/>
      <c r="AY27" s="761"/>
      <c r="AZ27" s="761"/>
      <c r="BA27" s="761"/>
      <c r="BB27" s="761"/>
      <c r="BC27" s="761"/>
      <c r="BD27" s="761"/>
      <c r="BE27" s="761"/>
      <c r="BF27" s="761"/>
      <c r="BG27" s="761"/>
      <c r="BH27" s="761"/>
      <c r="BI27" s="761"/>
      <c r="BJ27" s="761"/>
      <c r="BK27" s="761"/>
      <c r="BL27" s="761"/>
      <c r="BM27" s="761"/>
      <c r="BN27" s="761"/>
      <c r="BO27" s="761"/>
      <c r="BP27" s="761"/>
      <c r="BQ27" s="761"/>
      <c r="BR27" s="761"/>
      <c r="BS27" s="761"/>
      <c r="BT27" s="761"/>
      <c r="BU27" s="761"/>
      <c r="BV27" s="761"/>
    </row>
    <row r="28" s="818" customFormat="true" ht="31.5" hidden="false" customHeight="false" outlineLevel="0" collapsed="false">
      <c r="A28" s="800"/>
      <c r="B28" s="801" t="s">
        <v>153</v>
      </c>
      <c r="C28" s="802" t="s">
        <v>605</v>
      </c>
      <c r="D28" s="803" t="s">
        <v>602</v>
      </c>
      <c r="E28" s="804" t="n">
        <v>3</v>
      </c>
      <c r="F28" s="805" t="n">
        <v>2454</v>
      </c>
      <c r="G28" s="806" t="n">
        <f aca="false">E28*F28</f>
        <v>7362</v>
      </c>
      <c r="H28" s="807"/>
      <c r="I28" s="808" t="n">
        <f aca="false">G28*I17</f>
        <v>1840.5</v>
      </c>
      <c r="J28" s="809"/>
      <c r="K28" s="775" t="n">
        <f aca="false">G28*J28</f>
        <v>0</v>
      </c>
      <c r="L28" s="775"/>
      <c r="M28" s="775"/>
      <c r="N28" s="775"/>
      <c r="O28" s="810"/>
      <c r="P28" s="775"/>
      <c r="Q28" s="775" t="n">
        <f aca="false">G28*Q17</f>
        <v>1104.3</v>
      </c>
      <c r="R28" s="775"/>
      <c r="S28" s="811" t="n">
        <f aca="false">H28+N28+P28+R28+Q28+M28+K28+I28</f>
        <v>2944.8</v>
      </c>
      <c r="T28" s="812" t="n">
        <f aca="false">G28*T17</f>
        <v>368.1</v>
      </c>
      <c r="U28" s="775"/>
      <c r="V28" s="775"/>
      <c r="W28" s="813" t="n">
        <f aca="false">SUM(T28:V28)</f>
        <v>368.1</v>
      </c>
      <c r="X28" s="814" t="n">
        <f aca="false">G28+S28+W28</f>
        <v>10674.9</v>
      </c>
      <c r="Y28" s="815" t="n">
        <f aca="false">X28*60%</f>
        <v>6404.94</v>
      </c>
      <c r="Z28" s="816" t="n">
        <f aca="false">X28*80%</f>
        <v>8539.92</v>
      </c>
      <c r="AA28" s="775" t="n">
        <f aca="false">X28+Y28+Z28</f>
        <v>25619.76</v>
      </c>
      <c r="AB28" s="772" t="n">
        <f aca="false">AA28*(13.6374/100)</f>
        <v>3493.87</v>
      </c>
      <c r="AC28" s="814" t="n">
        <f aca="false">SUM(AA28:AB28)</f>
        <v>29113.63</v>
      </c>
      <c r="AD28" s="814" t="n">
        <f aca="false">AC28*12</f>
        <v>349363.56</v>
      </c>
      <c r="AE28" s="814"/>
      <c r="AF28" s="814" t="n">
        <f aca="false">SUM(AD28:AE28)</f>
        <v>349363.56</v>
      </c>
      <c r="AG28" s="814"/>
      <c r="AH28" s="817" t="n">
        <f aca="false">SUM(AF28:AG28)</f>
        <v>349363.56</v>
      </c>
      <c r="AI28" s="817" t="n">
        <f aca="false">AH28*30.2%</f>
        <v>105507.8</v>
      </c>
      <c r="AJ28" s="173" t="n">
        <f aca="false">(AJ19*E28-AA28)*12</f>
        <v>376886.88</v>
      </c>
      <c r="AK28" s="781" t="n">
        <f aca="false">AJ28*30.2%</f>
        <v>113819.84</v>
      </c>
    </row>
    <row r="29" s="818" customFormat="true" ht="31.5" hidden="false" customHeight="false" outlineLevel="0" collapsed="false">
      <c r="A29" s="800"/>
      <c r="B29" s="801" t="s">
        <v>153</v>
      </c>
      <c r="C29" s="802" t="s">
        <v>605</v>
      </c>
      <c r="D29" s="803" t="s">
        <v>602</v>
      </c>
      <c r="E29" s="804" t="n">
        <v>1</v>
      </c>
      <c r="F29" s="805" t="n">
        <v>2454</v>
      </c>
      <c r="G29" s="806" t="n">
        <f aca="false">E29*F29</f>
        <v>2454</v>
      </c>
      <c r="H29" s="807"/>
      <c r="I29" s="808" t="n">
        <f aca="false">G29*I17</f>
        <v>613.5</v>
      </c>
      <c r="J29" s="809"/>
      <c r="K29" s="775" t="n">
        <f aca="false">G29*J29</f>
        <v>0</v>
      </c>
      <c r="L29" s="775"/>
      <c r="M29" s="775"/>
      <c r="N29" s="775"/>
      <c r="O29" s="810"/>
      <c r="P29" s="775"/>
      <c r="Q29" s="775" t="n">
        <f aca="false">G29*Q17</f>
        <v>368.1</v>
      </c>
      <c r="R29" s="775"/>
      <c r="S29" s="811" t="n">
        <f aca="false">H29+N29+P29+R29+Q29+M29+K29+I29</f>
        <v>981.6</v>
      </c>
      <c r="T29" s="812"/>
      <c r="U29" s="775" t="n">
        <f aca="false">G29*U17</f>
        <v>368.1</v>
      </c>
      <c r="V29" s="775"/>
      <c r="W29" s="813" t="n">
        <f aca="false">SUM(T29:V29)</f>
        <v>368.1</v>
      </c>
      <c r="X29" s="814" t="n">
        <f aca="false">G29+S29+W29</f>
        <v>3803.7</v>
      </c>
      <c r="Y29" s="815" t="n">
        <f aca="false">X29*60%</f>
        <v>2282.22</v>
      </c>
      <c r="Z29" s="816" t="n">
        <f aca="false">X29*80%</f>
        <v>3042.96</v>
      </c>
      <c r="AA29" s="775" t="n">
        <f aca="false">X29+Y29+Z29</f>
        <v>9128.88</v>
      </c>
      <c r="AB29" s="772" t="n">
        <f aca="false">AA29*(13.6374/100)</f>
        <v>1244.94</v>
      </c>
      <c r="AC29" s="814" t="n">
        <f aca="false">SUM(AA29:AB29)</f>
        <v>10373.82</v>
      </c>
      <c r="AD29" s="814" t="n">
        <f aca="false">AC29*12</f>
        <v>124485.84</v>
      </c>
      <c r="AE29" s="814"/>
      <c r="AF29" s="814" t="n">
        <f aca="false">SUM(AD29:AE29)</f>
        <v>124485.84</v>
      </c>
      <c r="AG29" s="814"/>
      <c r="AH29" s="817" t="n">
        <f aca="false">SUM(AF29:AG29)</f>
        <v>124485.84</v>
      </c>
      <c r="AI29" s="817" t="n">
        <f aca="false">AH29*30.2%</f>
        <v>37594.72</v>
      </c>
      <c r="AJ29" s="173" t="n">
        <f aca="false">(AJ19*E29-AA29)*12</f>
        <v>118561.44</v>
      </c>
      <c r="AK29" s="781" t="n">
        <f aca="false">AJ29*30.2%</f>
        <v>35805.55</v>
      </c>
    </row>
    <row r="30" s="818" customFormat="true" ht="31.5" hidden="false" customHeight="false" outlineLevel="0" collapsed="false">
      <c r="A30" s="800"/>
      <c r="B30" s="819" t="s">
        <v>167</v>
      </c>
      <c r="C30" s="802" t="s">
        <v>605</v>
      </c>
      <c r="D30" s="803" t="s">
        <v>602</v>
      </c>
      <c r="E30" s="804" t="n">
        <v>1</v>
      </c>
      <c r="F30" s="805" t="n">
        <v>2454</v>
      </c>
      <c r="G30" s="806" t="n">
        <f aca="false">E30*F30</f>
        <v>2454</v>
      </c>
      <c r="H30" s="807"/>
      <c r="I30" s="808" t="n">
        <f aca="false">G30*I17</f>
        <v>613.5</v>
      </c>
      <c r="J30" s="809"/>
      <c r="K30" s="775" t="n">
        <f aca="false">G30*J30</f>
        <v>0</v>
      </c>
      <c r="L30" s="775"/>
      <c r="M30" s="775"/>
      <c r="N30" s="775"/>
      <c r="O30" s="810"/>
      <c r="P30" s="775"/>
      <c r="Q30" s="775" t="n">
        <f aca="false">G30*Q17</f>
        <v>368.1</v>
      </c>
      <c r="R30" s="775"/>
      <c r="S30" s="811" t="n">
        <f aca="false">H30+N30+P30+R30+Q30+M30+K30+I30</f>
        <v>981.6</v>
      </c>
      <c r="T30" s="812"/>
      <c r="U30" s="775" t="n">
        <f aca="false">G30*U17</f>
        <v>368.1</v>
      </c>
      <c r="V30" s="775"/>
      <c r="W30" s="813" t="n">
        <f aca="false">SUM(T30:V30)</f>
        <v>368.1</v>
      </c>
      <c r="X30" s="814" t="n">
        <f aca="false">G30+S30+W30</f>
        <v>3803.7</v>
      </c>
      <c r="Y30" s="815" t="n">
        <f aca="false">X30*60%</f>
        <v>2282.22</v>
      </c>
      <c r="Z30" s="816" t="n">
        <f aca="false">X30*80%</f>
        <v>3042.96</v>
      </c>
      <c r="AA30" s="775" t="n">
        <f aca="false">X30+Y30+Z30</f>
        <v>9128.88</v>
      </c>
      <c r="AB30" s="772" t="n">
        <f aca="false">AA30*(13.6374/100)</f>
        <v>1244.94</v>
      </c>
      <c r="AC30" s="814" t="n">
        <f aca="false">SUM(AA30:AB30)</f>
        <v>10373.82</v>
      </c>
      <c r="AD30" s="814" t="n">
        <f aca="false">AC30*12</f>
        <v>124485.84</v>
      </c>
      <c r="AE30" s="814"/>
      <c r="AF30" s="814" t="n">
        <f aca="false">SUM(AD30:AE30)</f>
        <v>124485.84</v>
      </c>
      <c r="AG30" s="814"/>
      <c r="AH30" s="817" t="n">
        <f aca="false">SUM(AF30:AG30)</f>
        <v>124485.84</v>
      </c>
      <c r="AI30" s="817" t="n">
        <f aca="false">AH30*30.2%</f>
        <v>37594.72</v>
      </c>
      <c r="AJ30" s="173" t="n">
        <f aca="false">(AJ19*E30-AA30)*12</f>
        <v>118561.44</v>
      </c>
      <c r="AK30" s="781" t="n">
        <f aca="false">AJ30*30.2%</f>
        <v>35805.55</v>
      </c>
    </row>
    <row r="31" s="818" customFormat="true" ht="31.5" hidden="false" customHeight="false" outlineLevel="0" collapsed="false">
      <c r="A31" s="800"/>
      <c r="B31" s="819" t="s">
        <v>461</v>
      </c>
      <c r="C31" s="802" t="s">
        <v>605</v>
      </c>
      <c r="D31" s="803" t="s">
        <v>602</v>
      </c>
      <c r="E31" s="804" t="n">
        <v>1</v>
      </c>
      <c r="F31" s="805" t="n">
        <v>2454</v>
      </c>
      <c r="G31" s="806" t="n">
        <f aca="false">E31*F31</f>
        <v>2454</v>
      </c>
      <c r="H31" s="807"/>
      <c r="I31" s="808" t="n">
        <f aca="false">G31*I17</f>
        <v>613.5</v>
      </c>
      <c r="J31" s="809"/>
      <c r="K31" s="775" t="n">
        <f aca="false">G31*J31</f>
        <v>0</v>
      </c>
      <c r="L31" s="775"/>
      <c r="M31" s="775"/>
      <c r="N31" s="775"/>
      <c r="O31" s="810"/>
      <c r="P31" s="775"/>
      <c r="Q31" s="775" t="n">
        <f aca="false">G31*Q17</f>
        <v>368.1</v>
      </c>
      <c r="R31" s="775"/>
      <c r="S31" s="811" t="n">
        <f aca="false">H31+N31+P31+R31+Q31+M31+K31+I31</f>
        <v>981.6</v>
      </c>
      <c r="T31" s="812" t="n">
        <f aca="false">G31*T17</f>
        <v>122.7</v>
      </c>
      <c r="U31" s="775"/>
      <c r="V31" s="775"/>
      <c r="W31" s="813" t="n">
        <f aca="false">SUM(T31:V31)</f>
        <v>122.7</v>
      </c>
      <c r="X31" s="814" t="n">
        <f aca="false">G31+S31+W31</f>
        <v>3558.3</v>
      </c>
      <c r="Y31" s="815" t="n">
        <f aca="false">X31*60%</f>
        <v>2134.98</v>
      </c>
      <c r="Z31" s="816" t="n">
        <f aca="false">X31*80%</f>
        <v>2846.64</v>
      </c>
      <c r="AA31" s="775" t="n">
        <f aca="false">X31+Y31+Z31</f>
        <v>8539.92</v>
      </c>
      <c r="AB31" s="772" t="n">
        <f aca="false">AA31*(13.6374/100)</f>
        <v>1164.62</v>
      </c>
      <c r="AC31" s="814" t="n">
        <f aca="false">SUM(AA31:AB31)</f>
        <v>9704.54</v>
      </c>
      <c r="AD31" s="814" t="n">
        <f aca="false">AC31*12</f>
        <v>116454.48</v>
      </c>
      <c r="AE31" s="814"/>
      <c r="AF31" s="814" t="n">
        <f aca="false">SUM(AD31:AE31)</f>
        <v>116454.48</v>
      </c>
      <c r="AG31" s="814"/>
      <c r="AH31" s="817" t="n">
        <f aca="false">SUM(AF31:AG31)</f>
        <v>116454.48</v>
      </c>
      <c r="AI31" s="817" t="n">
        <f aca="false">AH31*30.2%</f>
        <v>35169.25</v>
      </c>
      <c r="AJ31" s="173" t="n">
        <f aca="false">(AJ19*E31-AA31)*12</f>
        <v>125628.96</v>
      </c>
      <c r="AK31" s="781" t="n">
        <f aca="false">AJ31*30.2%</f>
        <v>37939.95</v>
      </c>
    </row>
    <row r="32" s="818" customFormat="true" ht="47.25" hidden="false" customHeight="false" outlineLevel="0" collapsed="false">
      <c r="A32" s="800"/>
      <c r="B32" s="819" t="s">
        <v>462</v>
      </c>
      <c r="C32" s="802" t="s">
        <v>605</v>
      </c>
      <c r="D32" s="803" t="s">
        <v>602</v>
      </c>
      <c r="E32" s="804" t="n">
        <v>2</v>
      </c>
      <c r="F32" s="805" t="n">
        <v>2454</v>
      </c>
      <c r="G32" s="806" t="n">
        <f aca="false">E32*F32</f>
        <v>4908</v>
      </c>
      <c r="H32" s="807"/>
      <c r="I32" s="808" t="n">
        <f aca="false">G32*I17</f>
        <v>1227</v>
      </c>
      <c r="J32" s="809"/>
      <c r="K32" s="775" t="n">
        <f aca="false">G32*J32</f>
        <v>0</v>
      </c>
      <c r="L32" s="775"/>
      <c r="M32" s="775"/>
      <c r="N32" s="775"/>
      <c r="O32" s="810"/>
      <c r="P32" s="775"/>
      <c r="Q32" s="775" t="n">
        <f aca="false">G32*Q17</f>
        <v>736.2</v>
      </c>
      <c r="R32" s="775"/>
      <c r="S32" s="811" t="n">
        <f aca="false">H32+N32+P32+R32+Q32+M32+K32+I32</f>
        <v>1963.2</v>
      </c>
      <c r="T32" s="812" t="n">
        <f aca="false">G32*T17</f>
        <v>245.4</v>
      </c>
      <c r="U32" s="775"/>
      <c r="V32" s="775"/>
      <c r="W32" s="813" t="n">
        <f aca="false">SUM(T32:V32)</f>
        <v>245.4</v>
      </c>
      <c r="X32" s="814" t="n">
        <f aca="false">G32+S32+W32</f>
        <v>7116.6</v>
      </c>
      <c r="Y32" s="815" t="n">
        <f aca="false">X32*60%</f>
        <v>4269.96</v>
      </c>
      <c r="Z32" s="816" t="n">
        <f aca="false">X32*80%</f>
        <v>5693.28</v>
      </c>
      <c r="AA32" s="775" t="n">
        <f aca="false">X32+Y32+Z32</f>
        <v>17079.84</v>
      </c>
      <c r="AB32" s="772" t="n">
        <f aca="false">AA32*(13.6374/100)</f>
        <v>2329.25</v>
      </c>
      <c r="AC32" s="814" t="n">
        <f aca="false">SUM(AA32:AB32)</f>
        <v>19409.09</v>
      </c>
      <c r="AD32" s="814" t="n">
        <f aca="false">AC32*12</f>
        <v>232909.08</v>
      </c>
      <c r="AE32" s="814"/>
      <c r="AF32" s="814" t="n">
        <f aca="false">SUM(AD32:AE32)</f>
        <v>232909.08</v>
      </c>
      <c r="AG32" s="814"/>
      <c r="AH32" s="817" t="n">
        <f aca="false">SUM(AF32:AG32)</f>
        <v>232909.08</v>
      </c>
      <c r="AI32" s="817" t="n">
        <f aca="false">AH32*30.2%</f>
        <v>70338.54</v>
      </c>
      <c r="AJ32" s="173" t="n">
        <f aca="false">(AJ19*E32-AA32)*12</f>
        <v>251257.92</v>
      </c>
      <c r="AK32" s="781" t="n">
        <f aca="false">AJ32*30.2%</f>
        <v>75879.89</v>
      </c>
    </row>
    <row r="33" s="818" customFormat="true" ht="63" hidden="false" customHeight="false" outlineLevel="0" collapsed="false">
      <c r="A33" s="800"/>
      <c r="B33" s="819" t="s">
        <v>463</v>
      </c>
      <c r="C33" s="802" t="s">
        <v>605</v>
      </c>
      <c r="D33" s="803" t="s">
        <v>602</v>
      </c>
      <c r="E33" s="804" t="n">
        <v>2</v>
      </c>
      <c r="F33" s="805" t="n">
        <v>2454</v>
      </c>
      <c r="G33" s="806" t="n">
        <f aca="false">E33*F33</f>
        <v>4908</v>
      </c>
      <c r="H33" s="807"/>
      <c r="I33" s="808" t="n">
        <f aca="false">G33*I17</f>
        <v>1227</v>
      </c>
      <c r="J33" s="809"/>
      <c r="K33" s="775" t="n">
        <f aca="false">G33*J33</f>
        <v>0</v>
      </c>
      <c r="L33" s="775"/>
      <c r="M33" s="775"/>
      <c r="N33" s="775"/>
      <c r="O33" s="810"/>
      <c r="P33" s="775"/>
      <c r="Q33" s="775" t="n">
        <f aca="false">G33*Q17</f>
        <v>736.2</v>
      </c>
      <c r="R33" s="775"/>
      <c r="S33" s="811" t="n">
        <f aca="false">H33+N33+P33+R33+Q33+M33+K33+I33</f>
        <v>1963.2</v>
      </c>
      <c r="T33" s="812"/>
      <c r="U33" s="775" t="n">
        <f aca="false">G33*U17</f>
        <v>736.2</v>
      </c>
      <c r="V33" s="775"/>
      <c r="W33" s="813" t="n">
        <f aca="false">SUM(T33:V33)</f>
        <v>736.2</v>
      </c>
      <c r="X33" s="814" t="n">
        <f aca="false">G33+S33+W33</f>
        <v>7607.4</v>
      </c>
      <c r="Y33" s="815" t="n">
        <f aca="false">X33*60%</f>
        <v>4564.44</v>
      </c>
      <c r="Z33" s="816" t="n">
        <f aca="false">X33*80%</f>
        <v>6085.92</v>
      </c>
      <c r="AA33" s="775" t="n">
        <f aca="false">X33+Y33+Z33</f>
        <v>18257.76</v>
      </c>
      <c r="AB33" s="772" t="n">
        <f aca="false">AA33*(13.6374/100)</f>
        <v>2489.88</v>
      </c>
      <c r="AC33" s="814" t="n">
        <f aca="false">SUM(AA33:AB33)</f>
        <v>20747.64</v>
      </c>
      <c r="AD33" s="814" t="n">
        <f aca="false">AC33*12</f>
        <v>248971.68</v>
      </c>
      <c r="AE33" s="814"/>
      <c r="AF33" s="814" t="n">
        <f aca="false">SUM(AD33:AE33)</f>
        <v>248971.68</v>
      </c>
      <c r="AG33" s="814"/>
      <c r="AH33" s="817" t="n">
        <f aca="false">SUM(AF33:AG33)</f>
        <v>248971.68</v>
      </c>
      <c r="AI33" s="817" t="n">
        <f aca="false">AH33*30.2%</f>
        <v>75189.45</v>
      </c>
      <c r="AJ33" s="173" t="n">
        <f aca="false">(AJ19*E33-AA33)*12</f>
        <v>237122.88</v>
      </c>
      <c r="AK33" s="781" t="n">
        <f aca="false">AJ33*30.2%</f>
        <v>71611.11</v>
      </c>
    </row>
    <row r="34" s="818" customFormat="true" ht="27" hidden="false" customHeight="true" outlineLevel="0" collapsed="false">
      <c r="A34" s="800"/>
      <c r="B34" s="819" t="s">
        <v>464</v>
      </c>
      <c r="C34" s="802" t="s">
        <v>604</v>
      </c>
      <c r="D34" s="803" t="s">
        <v>602</v>
      </c>
      <c r="E34" s="804" t="n">
        <v>2</v>
      </c>
      <c r="F34" s="805" t="n">
        <v>3484</v>
      </c>
      <c r="G34" s="806" t="n">
        <f aca="false">E34*F34</f>
        <v>6968</v>
      </c>
      <c r="H34" s="807"/>
      <c r="I34" s="808" t="n">
        <f aca="false">G34*I17</f>
        <v>1742</v>
      </c>
      <c r="J34" s="809" t="n">
        <v>0.04</v>
      </c>
      <c r="K34" s="775" t="n">
        <f aca="false">G34*J34</f>
        <v>278.72</v>
      </c>
      <c r="L34" s="775"/>
      <c r="M34" s="775"/>
      <c r="N34" s="775"/>
      <c r="O34" s="810"/>
      <c r="P34" s="775"/>
      <c r="Q34" s="775" t="n">
        <f aca="false">G34*Q17</f>
        <v>1045.2</v>
      </c>
      <c r="R34" s="775"/>
      <c r="S34" s="811" t="n">
        <f aca="false">H34+N34+P34+R34+Q34+M34+K34+I34</f>
        <v>3065.92</v>
      </c>
      <c r="T34" s="812"/>
      <c r="U34" s="775"/>
      <c r="V34" s="775" t="n">
        <f aca="false">G34*V17</f>
        <v>1742</v>
      </c>
      <c r="W34" s="813" t="n">
        <f aca="false">SUM(T34:V34)</f>
        <v>1742</v>
      </c>
      <c r="X34" s="814" t="n">
        <f aca="false">G34+S34+W34</f>
        <v>11775.92</v>
      </c>
      <c r="Y34" s="815" t="n">
        <f aca="false">X34*60%</f>
        <v>7065.55</v>
      </c>
      <c r="Z34" s="816" t="n">
        <f aca="false">X34*80%</f>
        <v>9420.74</v>
      </c>
      <c r="AA34" s="775" t="n">
        <f aca="false">X34+Y34+Z34</f>
        <v>28262.21</v>
      </c>
      <c r="AB34" s="772" t="n">
        <f aca="false">AA34*(13.6374/100)</f>
        <v>3854.23</v>
      </c>
      <c r="AC34" s="814" t="n">
        <f aca="false">SUM(AA34:AB34)</f>
        <v>32116.44</v>
      </c>
      <c r="AD34" s="814" t="n">
        <f aca="false">AC34*12</f>
        <v>385397.28</v>
      </c>
      <c r="AE34" s="814"/>
      <c r="AF34" s="814" t="n">
        <f aca="false">SUM(AD34:AE34)</f>
        <v>385397.28</v>
      </c>
      <c r="AG34" s="814"/>
      <c r="AH34" s="817" t="n">
        <f aca="false">SUM(AF34:AG34)</f>
        <v>385397.28</v>
      </c>
      <c r="AI34" s="817" t="n">
        <f aca="false">AH34*30.2%</f>
        <v>116389.98</v>
      </c>
      <c r="AJ34" s="173" t="n">
        <f aca="false">(AJ19*E34-AA34)*12</f>
        <v>117069.48</v>
      </c>
      <c r="AK34" s="781" t="n">
        <f aca="false">AJ34*30.2%</f>
        <v>35354.98</v>
      </c>
    </row>
    <row r="35" s="818" customFormat="true" ht="27" hidden="false" customHeight="true" outlineLevel="0" collapsed="false">
      <c r="A35" s="800"/>
      <c r="B35" s="819" t="s">
        <v>164</v>
      </c>
      <c r="C35" s="802" t="s">
        <v>604</v>
      </c>
      <c r="D35" s="803" t="s">
        <v>602</v>
      </c>
      <c r="E35" s="804" t="n">
        <v>3</v>
      </c>
      <c r="F35" s="805" t="n">
        <v>2454</v>
      </c>
      <c r="G35" s="806" t="n">
        <f aca="false">E35*F35</f>
        <v>7362</v>
      </c>
      <c r="H35" s="807"/>
      <c r="I35" s="808" t="n">
        <f aca="false">G35*I17</f>
        <v>1840.5</v>
      </c>
      <c r="J35" s="809"/>
      <c r="K35" s="775" t="n">
        <f aca="false">G35*J35</f>
        <v>0</v>
      </c>
      <c r="L35" s="820" t="n">
        <v>0.35</v>
      </c>
      <c r="M35" s="775" t="n">
        <f aca="false">G35*L35</f>
        <v>2576.7</v>
      </c>
      <c r="N35" s="775"/>
      <c r="O35" s="810"/>
      <c r="P35" s="775"/>
      <c r="Q35" s="775" t="n">
        <f aca="false">G35*Q17</f>
        <v>1104.3</v>
      </c>
      <c r="R35" s="775"/>
      <c r="S35" s="811" t="n">
        <f aca="false">H35+N35+P35+R35+Q35+M35+K35+I35</f>
        <v>5521.5</v>
      </c>
      <c r="T35" s="812"/>
      <c r="U35" s="775" t="n">
        <f aca="false">G35*U17</f>
        <v>1104.3</v>
      </c>
      <c r="V35" s="775"/>
      <c r="W35" s="813" t="n">
        <f aca="false">SUM(T35:V35)</f>
        <v>1104.3</v>
      </c>
      <c r="X35" s="814" t="n">
        <f aca="false">G35+S35+W35</f>
        <v>13987.8</v>
      </c>
      <c r="Y35" s="815" t="n">
        <f aca="false">X35*60%</f>
        <v>8392.68</v>
      </c>
      <c r="Z35" s="816" t="n">
        <f aca="false">X35*80%</f>
        <v>11190.24</v>
      </c>
      <c r="AA35" s="775" t="n">
        <f aca="false">X35+Y35+Z35</f>
        <v>33570.72</v>
      </c>
      <c r="AB35" s="772" t="n">
        <f aca="false">AA35*(13.6374/100)</f>
        <v>4578.17</v>
      </c>
      <c r="AC35" s="814" t="n">
        <f aca="false">SUM(AA35:AB35)</f>
        <v>38148.89</v>
      </c>
      <c r="AD35" s="814" t="n">
        <f aca="false">AC35*12</f>
        <v>457786.68</v>
      </c>
      <c r="AE35" s="814"/>
      <c r="AF35" s="814" t="n">
        <f aca="false">SUM(AD35:AE35)</f>
        <v>457786.68</v>
      </c>
      <c r="AG35" s="821" t="n">
        <f aca="false">(AC35)/29.3*52</f>
        <v>67704.51</v>
      </c>
      <c r="AH35" s="817" t="n">
        <f aca="false">SUM(AF35:AG35)</f>
        <v>525491.19</v>
      </c>
      <c r="AI35" s="817" t="n">
        <f aca="false">AH35*30.2%</f>
        <v>158698.34</v>
      </c>
      <c r="AJ35" s="173" t="n">
        <f aca="false">(AJ19*E35-AA35)*12</f>
        <v>281475.36</v>
      </c>
      <c r="AK35" s="781" t="n">
        <f aca="false">AJ35*30.2%</f>
        <v>85005.56</v>
      </c>
    </row>
    <row r="36" s="818" customFormat="true" ht="63" hidden="false" customHeight="false" outlineLevel="0" collapsed="false">
      <c r="A36" s="800"/>
      <c r="B36" s="822" t="s">
        <v>607</v>
      </c>
      <c r="C36" s="802" t="s">
        <v>605</v>
      </c>
      <c r="D36" s="803" t="s">
        <v>602</v>
      </c>
      <c r="E36" s="804" t="n">
        <v>17</v>
      </c>
      <c r="F36" s="805" t="n">
        <v>2454</v>
      </c>
      <c r="G36" s="806" t="n">
        <f aca="false">E36*F36</f>
        <v>41718</v>
      </c>
      <c r="H36" s="807"/>
      <c r="I36" s="808" t="n">
        <f aca="false">G36*I17</f>
        <v>10429.5</v>
      </c>
      <c r="J36" s="809" t="n">
        <v>0.12</v>
      </c>
      <c r="K36" s="775" t="n">
        <f aca="false">G36*J36</f>
        <v>5006.16</v>
      </c>
      <c r="L36" s="775"/>
      <c r="M36" s="775"/>
      <c r="N36" s="775"/>
      <c r="O36" s="810"/>
      <c r="P36" s="775"/>
      <c r="Q36" s="775" t="n">
        <f aca="false">G36*Q17</f>
        <v>6257.7</v>
      </c>
      <c r="R36" s="775"/>
      <c r="S36" s="811" t="n">
        <f aca="false">H36+N36+P36+R36+Q36+M36+K36+I36</f>
        <v>21693.36</v>
      </c>
      <c r="T36" s="812"/>
      <c r="U36" s="775" t="n">
        <f aca="false">G36*U17</f>
        <v>6257.7</v>
      </c>
      <c r="V36" s="775"/>
      <c r="W36" s="813" t="n">
        <f aca="false">SUM(T36:V36)</f>
        <v>6257.7</v>
      </c>
      <c r="X36" s="814" t="n">
        <f aca="false">G36+S36+W36</f>
        <v>69669.06</v>
      </c>
      <c r="Y36" s="815" t="n">
        <f aca="false">X36*60%</f>
        <v>41801.44</v>
      </c>
      <c r="Z36" s="816" t="n">
        <f aca="false">X36*80%</f>
        <v>55735.25</v>
      </c>
      <c r="AA36" s="775" t="n">
        <f aca="false">X36+Y36+Z36</f>
        <v>167205.75</v>
      </c>
      <c r="AB36" s="772" t="n">
        <f aca="false">AA36*(13.6374/100)</f>
        <v>22802.52</v>
      </c>
      <c r="AC36" s="814" t="n">
        <f aca="false">SUM(AA36:AB36)</f>
        <v>190008.27</v>
      </c>
      <c r="AD36" s="814" t="n">
        <f aca="false">AC36*12</f>
        <v>2280099.24</v>
      </c>
      <c r="AE36" s="814"/>
      <c r="AF36" s="814" t="n">
        <f aca="false">SUM(AD36:AE36)</f>
        <v>2280099.24</v>
      </c>
      <c r="AG36" s="821" t="n">
        <f aca="false">(AC36)/29.3*52</f>
        <v>337216.04</v>
      </c>
      <c r="AH36" s="817" t="n">
        <f aca="false">SUM(AF36:AG36)</f>
        <v>2617315.28</v>
      </c>
      <c r="AI36" s="817" t="n">
        <f aca="false">AH36*30.2%</f>
        <v>790429.21</v>
      </c>
      <c r="AJ36" s="173" t="n">
        <f aca="false">(AJ19*E36-AA36)*12</f>
        <v>1871367</v>
      </c>
      <c r="AK36" s="781" t="n">
        <f aca="false">AJ36*30.2%</f>
        <v>565152.83</v>
      </c>
    </row>
    <row r="37" s="818" customFormat="true" ht="63" hidden="false" customHeight="false" outlineLevel="0" collapsed="false">
      <c r="A37" s="800"/>
      <c r="B37" s="819" t="s">
        <v>466</v>
      </c>
      <c r="C37" s="802" t="s">
        <v>605</v>
      </c>
      <c r="D37" s="803" t="s">
        <v>602</v>
      </c>
      <c r="E37" s="804" t="n">
        <v>1</v>
      </c>
      <c r="F37" s="805" t="n">
        <v>3484</v>
      </c>
      <c r="G37" s="806" t="n">
        <f aca="false">E37*F37</f>
        <v>3484</v>
      </c>
      <c r="H37" s="807"/>
      <c r="I37" s="808" t="n">
        <f aca="false">G37*I17</f>
        <v>871</v>
      </c>
      <c r="J37" s="809" t="n">
        <v>0.04</v>
      </c>
      <c r="K37" s="775" t="n">
        <f aca="false">G37*J37</f>
        <v>139.36</v>
      </c>
      <c r="L37" s="775"/>
      <c r="M37" s="775"/>
      <c r="N37" s="775"/>
      <c r="O37" s="810"/>
      <c r="P37" s="775"/>
      <c r="Q37" s="775" t="n">
        <f aca="false">G37*Q17</f>
        <v>522.6</v>
      </c>
      <c r="R37" s="775"/>
      <c r="S37" s="811" t="n">
        <f aca="false">H37+N37+P37+R37+Q37+M37+K37+I37</f>
        <v>1532.96</v>
      </c>
      <c r="T37" s="812"/>
      <c r="U37" s="775"/>
      <c r="V37" s="775" t="n">
        <f aca="false">G37*V17</f>
        <v>871</v>
      </c>
      <c r="W37" s="813" t="n">
        <f aca="false">SUM(T37:V37)</f>
        <v>871</v>
      </c>
      <c r="X37" s="814" t="n">
        <f aca="false">G37+S37+W37</f>
        <v>5887.96</v>
      </c>
      <c r="Y37" s="815" t="n">
        <f aca="false">X37*60%</f>
        <v>3532.78</v>
      </c>
      <c r="Z37" s="816" t="n">
        <f aca="false">X37*80%</f>
        <v>4710.37</v>
      </c>
      <c r="AA37" s="775" t="n">
        <f aca="false">X37+Y37+Z37</f>
        <v>14131.11</v>
      </c>
      <c r="AB37" s="772" t="n">
        <f aca="false">AA37*(13.6374/100)</f>
        <v>1927.12</v>
      </c>
      <c r="AC37" s="814" t="n">
        <f aca="false">SUM(AA37:AB37)</f>
        <v>16058.23</v>
      </c>
      <c r="AD37" s="814" t="n">
        <f aca="false">AC37*12</f>
        <v>192698.76</v>
      </c>
      <c r="AE37" s="814"/>
      <c r="AF37" s="814" t="n">
        <f aca="false">SUM(AD37:AE37)</f>
        <v>192698.76</v>
      </c>
      <c r="AG37" s="814"/>
      <c r="AH37" s="817" t="n">
        <f aca="false">SUM(AF37:AG37)</f>
        <v>192698.76</v>
      </c>
      <c r="AI37" s="817" t="n">
        <f aca="false">AH37*30.2%</f>
        <v>58195.03</v>
      </c>
      <c r="AJ37" s="173" t="n">
        <f aca="false">(AJ19*E37-AA37)*12</f>
        <v>58534.68</v>
      </c>
      <c r="AK37" s="781" t="n">
        <f aca="false">AJ37*30.2%</f>
        <v>17677.47</v>
      </c>
    </row>
    <row r="38" s="831" customFormat="true" ht="15.75" hidden="false" customHeight="false" outlineLevel="0" collapsed="false">
      <c r="A38" s="823"/>
      <c r="B38" s="824" t="s">
        <v>171</v>
      </c>
      <c r="C38" s="825"/>
      <c r="D38" s="825"/>
      <c r="E38" s="826" t="n">
        <f aca="false">E19+E27</f>
        <v>42</v>
      </c>
      <c r="F38" s="826"/>
      <c r="G38" s="790" t="n">
        <f aca="false">SUM(G20:G37)</f>
        <v>112055</v>
      </c>
      <c r="H38" s="826"/>
      <c r="I38" s="826"/>
      <c r="J38" s="826"/>
      <c r="K38" s="827"/>
      <c r="L38" s="827"/>
      <c r="M38" s="827"/>
      <c r="N38" s="827"/>
      <c r="O38" s="827"/>
      <c r="P38" s="827"/>
      <c r="Q38" s="827"/>
      <c r="R38" s="827"/>
      <c r="S38" s="795" t="n">
        <f aca="false">SUM(S20:S37)</f>
        <v>56233.94</v>
      </c>
      <c r="T38" s="827"/>
      <c r="U38" s="827"/>
      <c r="V38" s="827"/>
      <c r="W38" s="828" t="n">
        <f aca="false">SUM(W20:W37)</f>
        <v>16757.75</v>
      </c>
      <c r="X38" s="827" t="n">
        <f aca="false">SUM(X20:X37)</f>
        <v>185046.69</v>
      </c>
      <c r="Y38" s="829" t="n">
        <f aca="false">SUM(Y20:Y37)</f>
        <v>111028.02</v>
      </c>
      <c r="Z38" s="830" t="n">
        <f aca="false">SUM(Z20:Z37)</f>
        <v>148037.35</v>
      </c>
      <c r="AA38" s="827" t="n">
        <f aca="false">SUM(AA20:AA37)</f>
        <v>444112.06</v>
      </c>
      <c r="AB38" s="827" t="n">
        <f aca="false">SUM(AB20:AB37)</f>
        <v>60565.34</v>
      </c>
      <c r="AC38" s="827" t="n">
        <f aca="false">SUM(AC20:AC37)</f>
        <v>504677.4</v>
      </c>
      <c r="AD38" s="827" t="n">
        <f aca="false">SUM(AD20:AD37)</f>
        <v>6056128.8</v>
      </c>
      <c r="AE38" s="827" t="n">
        <f aca="false">SUM(AE20:AE37)</f>
        <v>0</v>
      </c>
      <c r="AF38" s="827" t="n">
        <f aca="false">SUM(AF20:AF37)</f>
        <v>6056128.8</v>
      </c>
      <c r="AG38" s="827" t="n">
        <f aca="false">SUM(AG20:AG37)</f>
        <v>404920.55</v>
      </c>
      <c r="AH38" s="827" t="n">
        <f aca="false">SUM(AH20:AH37)+1.14</f>
        <v>6461050.49</v>
      </c>
      <c r="AI38" s="827" t="n">
        <f aca="false">SUM(AI20:AI37)</f>
        <v>1951236.89</v>
      </c>
      <c r="AJ38" s="827" t="n">
        <f aca="false">SUM(AJ20:AJ37)</f>
        <v>4251191.28</v>
      </c>
      <c r="AK38" s="827" t="n">
        <f aca="false">SUM(AK20:AK37)</f>
        <v>1283859.74</v>
      </c>
      <c r="AL38" s="761"/>
      <c r="AM38" s="761"/>
      <c r="AN38" s="761"/>
      <c r="AO38" s="761"/>
      <c r="AP38" s="761"/>
      <c r="AQ38" s="761"/>
      <c r="AR38" s="761"/>
      <c r="AS38" s="761"/>
      <c r="AT38" s="761"/>
      <c r="AU38" s="761"/>
      <c r="AV38" s="761"/>
      <c r="AW38" s="761"/>
      <c r="AX38" s="761"/>
      <c r="AY38" s="761"/>
      <c r="AZ38" s="761"/>
      <c r="BA38" s="761"/>
      <c r="BB38" s="761"/>
      <c r="BC38" s="761"/>
      <c r="BD38" s="761"/>
      <c r="BE38" s="761"/>
      <c r="BF38" s="761"/>
      <c r="BG38" s="761"/>
      <c r="BH38" s="761"/>
      <c r="BI38" s="761"/>
      <c r="BJ38" s="761"/>
      <c r="BK38" s="761"/>
      <c r="BL38" s="761"/>
      <c r="BM38" s="761"/>
      <c r="BN38" s="761"/>
      <c r="BO38" s="761"/>
      <c r="BP38" s="761"/>
      <c r="BQ38" s="761"/>
      <c r="BR38" s="761"/>
      <c r="BS38" s="761"/>
      <c r="BT38" s="761"/>
      <c r="BU38" s="761"/>
      <c r="BV38" s="761"/>
    </row>
    <row r="39" s="453" customFormat="true" ht="15.75" hidden="false" customHeight="true" outlineLevel="0" collapsed="false">
      <c r="A39" s="832"/>
      <c r="B39" s="833"/>
      <c r="C39" s="833"/>
      <c r="D39" s="833"/>
      <c r="E39" s="833"/>
      <c r="F39" s="833"/>
      <c r="G39" s="833"/>
      <c r="H39" s="833"/>
      <c r="I39" s="833"/>
      <c r="J39" s="833"/>
      <c r="K39" s="833"/>
      <c r="L39" s="833"/>
      <c r="M39" s="833"/>
      <c r="N39" s="833"/>
      <c r="O39" s="833"/>
      <c r="P39" s="833"/>
      <c r="Q39" s="833"/>
      <c r="R39" s="833"/>
      <c r="S39" s="833"/>
      <c r="T39" s="833"/>
      <c r="U39" s="833"/>
      <c r="V39" s="834"/>
      <c r="W39" s="835"/>
      <c r="X39" s="834"/>
      <c r="Y39" s="834"/>
      <c r="Z39" s="834"/>
      <c r="AA39" s="836"/>
      <c r="AB39" s="836"/>
      <c r="AC39" s="837"/>
      <c r="AD39" s="837"/>
      <c r="AE39" s="837"/>
      <c r="AF39" s="837"/>
      <c r="AG39" s="161"/>
      <c r="AH39" s="161"/>
      <c r="AI39" s="161"/>
      <c r="AJ39" s="838"/>
      <c r="AK39" s="839"/>
      <c r="AL39" s="840"/>
      <c r="AM39" s="840"/>
      <c r="AN39" s="840"/>
      <c r="AO39" s="840"/>
    </row>
    <row r="40" s="453" customFormat="true" ht="15.75" hidden="false" customHeight="true" outlineLevel="0" collapsed="false">
      <c r="A40" s="832"/>
      <c r="B40" s="841"/>
      <c r="C40" s="841"/>
      <c r="D40" s="841"/>
      <c r="E40" s="841"/>
      <c r="F40" s="841"/>
      <c r="G40" s="841"/>
      <c r="H40" s="841"/>
      <c r="I40" s="841"/>
      <c r="J40" s="841"/>
      <c r="K40" s="841"/>
      <c r="L40" s="842"/>
      <c r="M40" s="842"/>
      <c r="N40" s="842"/>
      <c r="O40" s="842"/>
      <c r="P40" s="842"/>
      <c r="Q40" s="842"/>
      <c r="R40" s="842"/>
      <c r="S40" s="843"/>
      <c r="T40" s="842"/>
      <c r="U40" s="842"/>
      <c r="V40" s="834"/>
      <c r="W40" s="835"/>
      <c r="X40" s="834"/>
      <c r="Y40" s="834"/>
      <c r="Z40" s="834"/>
      <c r="AA40" s="836"/>
      <c r="AB40" s="836"/>
      <c r="AC40" s="837"/>
      <c r="AD40" s="837"/>
      <c r="AE40" s="837"/>
      <c r="AF40" s="837"/>
      <c r="AG40" s="161"/>
      <c r="AH40" s="844"/>
      <c r="AI40" s="161"/>
      <c r="AJ40" s="838"/>
      <c r="AK40" s="839"/>
      <c r="AL40" s="840"/>
      <c r="AM40" s="840"/>
      <c r="AN40" s="840"/>
      <c r="AO40" s="840"/>
    </row>
    <row r="41" s="453" customFormat="true" ht="15.75" hidden="false" customHeight="true" outlineLevel="0" collapsed="false">
      <c r="A41" s="832"/>
      <c r="B41" s="652"/>
      <c r="C41" s="652"/>
      <c r="D41" s="652"/>
      <c r="E41" s="652"/>
      <c r="F41" s="652"/>
      <c r="G41" s="845"/>
      <c r="H41" s="652"/>
      <c r="I41" s="652"/>
      <c r="J41" s="652"/>
      <c r="K41" s="661"/>
      <c r="L41" s="661"/>
      <c r="M41" s="661"/>
      <c r="N41" s="661"/>
      <c r="O41" s="661"/>
      <c r="P41" s="661"/>
      <c r="Q41" s="661"/>
      <c r="R41" s="661"/>
      <c r="S41" s="846"/>
      <c r="T41" s="661"/>
      <c r="U41" s="661"/>
      <c r="V41" s="834"/>
      <c r="W41" s="835"/>
      <c r="X41" s="834"/>
      <c r="Y41" s="834"/>
      <c r="Z41" s="834"/>
      <c r="AA41" s="836"/>
      <c r="AB41" s="836"/>
      <c r="AC41" s="837"/>
      <c r="AD41" s="837"/>
      <c r="AE41" s="837"/>
      <c r="AF41" s="837"/>
      <c r="AG41" s="161"/>
      <c r="AH41" s="161"/>
      <c r="AI41" s="161"/>
      <c r="AJ41" s="847"/>
      <c r="AK41" s="847"/>
      <c r="AL41" s="840"/>
      <c r="AM41" s="840"/>
      <c r="AN41" s="840"/>
      <c r="AO41" s="840"/>
    </row>
    <row r="42" s="453" customFormat="true" ht="12.75" hidden="false" customHeight="true" outlineLevel="0" collapsed="false">
      <c r="A42" s="848"/>
      <c r="B42" s="848"/>
      <c r="C42" s="848"/>
      <c r="D42" s="848"/>
      <c r="E42" s="849"/>
      <c r="F42" s="849"/>
      <c r="G42" s="849"/>
      <c r="H42" s="850"/>
      <c r="I42" s="681"/>
      <c r="J42" s="681"/>
      <c r="K42" s="681"/>
      <c r="L42" s="681"/>
      <c r="M42" s="851"/>
      <c r="N42" s="851"/>
      <c r="O42" s="851"/>
      <c r="P42" s="851"/>
      <c r="Q42" s="852"/>
      <c r="R42" s="160"/>
      <c r="S42" s="642"/>
      <c r="T42" s="160"/>
      <c r="U42" s="160"/>
      <c r="V42" s="160"/>
      <c r="W42" s="643"/>
      <c r="X42" s="160"/>
      <c r="Y42" s="160"/>
      <c r="Z42" s="160"/>
      <c r="AA42" s="160"/>
      <c r="AB42" s="160"/>
      <c r="AC42" s="644"/>
      <c r="AD42" s="644"/>
      <c r="AE42" s="644"/>
      <c r="AF42" s="644"/>
      <c r="AG42" s="161"/>
      <c r="AH42" s="161"/>
      <c r="AI42" s="161"/>
      <c r="AJ42" s="161"/>
      <c r="AK42" s="161"/>
    </row>
    <row r="43" s="453" customFormat="true" ht="12.75" hidden="false" customHeight="true" outlineLevel="0" collapsed="false">
      <c r="A43" s="853"/>
      <c r="B43" s="853"/>
      <c r="C43" s="853"/>
      <c r="D43" s="853"/>
      <c r="E43" s="849"/>
      <c r="F43" s="849"/>
      <c r="G43" s="849"/>
      <c r="H43" s="850"/>
      <c r="I43" s="854"/>
      <c r="J43" s="854"/>
      <c r="K43" s="854"/>
      <c r="L43" s="854"/>
      <c r="M43" s="851"/>
      <c r="N43" s="851"/>
      <c r="O43" s="851"/>
      <c r="P43" s="851"/>
      <c r="Q43" s="851"/>
      <c r="R43" s="160"/>
      <c r="S43" s="642"/>
      <c r="T43" s="160"/>
      <c r="U43" s="160"/>
      <c r="V43" s="160"/>
      <c r="W43" s="643"/>
      <c r="X43" s="160"/>
      <c r="Y43" s="160"/>
      <c r="Z43" s="160"/>
      <c r="AA43" s="160"/>
      <c r="AB43" s="160"/>
      <c r="AC43" s="644"/>
      <c r="AD43" s="644"/>
      <c r="AE43" s="644"/>
      <c r="AF43" s="644"/>
      <c r="AG43" s="161"/>
      <c r="AH43" s="161"/>
      <c r="AI43" s="161"/>
      <c r="AJ43" s="161"/>
      <c r="AK43" s="161"/>
    </row>
    <row r="44" s="453" customFormat="true" ht="12.75" hidden="false" customHeight="true" outlineLevel="0" collapsed="false">
      <c r="A44" s="853"/>
      <c r="B44" s="853"/>
      <c r="C44" s="853"/>
      <c r="D44" s="853"/>
      <c r="E44" s="855"/>
      <c r="F44" s="856"/>
      <c r="G44" s="857"/>
      <c r="H44" s="855"/>
      <c r="I44" s="855"/>
      <c r="J44" s="855"/>
      <c r="K44" s="858"/>
      <c r="L44" s="858"/>
      <c r="M44" s="851"/>
      <c r="N44" s="851"/>
      <c r="O44" s="851"/>
      <c r="P44" s="851"/>
      <c r="Q44" s="852"/>
      <c r="R44" s="160"/>
      <c r="S44" s="642"/>
      <c r="T44" s="160"/>
      <c r="U44" s="160"/>
      <c r="V44" s="160"/>
      <c r="W44" s="643"/>
      <c r="X44" s="160"/>
      <c r="Y44" s="160"/>
      <c r="Z44" s="160"/>
      <c r="AA44" s="160"/>
      <c r="AB44" s="160"/>
      <c r="AC44" s="644"/>
      <c r="AD44" s="644"/>
      <c r="AE44" s="644"/>
      <c r="AF44" s="644"/>
      <c r="AG44" s="161"/>
      <c r="AH44" s="844"/>
      <c r="AI44" s="161"/>
      <c r="AJ44" s="161"/>
      <c r="AK44" s="161"/>
    </row>
    <row r="45" s="453" customFormat="true" ht="12.75" hidden="false" customHeight="true" outlineLevel="0" collapsed="false">
      <c r="A45" s="848"/>
      <c r="B45" s="848"/>
      <c r="C45" s="848" t="s">
        <v>608</v>
      </c>
      <c r="D45" s="848"/>
      <c r="E45" s="859"/>
      <c r="F45" s="859"/>
      <c r="G45" s="859"/>
      <c r="H45" s="855"/>
      <c r="I45" s="860" t="s">
        <v>92</v>
      </c>
      <c r="J45" s="860"/>
      <c r="K45" s="860"/>
      <c r="L45" s="860"/>
      <c r="M45" s="851"/>
      <c r="N45" s="851"/>
      <c r="O45" s="851"/>
      <c r="P45" s="851"/>
      <c r="Q45" s="851"/>
      <c r="R45" s="160"/>
      <c r="S45" s="642"/>
      <c r="T45" s="160"/>
      <c r="U45" s="160"/>
      <c r="V45" s="160"/>
      <c r="W45" s="643"/>
      <c r="X45" s="160"/>
      <c r="Y45" s="160"/>
      <c r="Z45" s="160"/>
      <c r="AA45" s="160"/>
      <c r="AB45" s="160"/>
      <c r="AC45" s="644"/>
      <c r="AD45" s="644"/>
      <c r="AE45" s="644"/>
      <c r="AF45" s="644"/>
      <c r="AG45" s="161"/>
      <c r="AH45" s="161"/>
      <c r="AI45" s="161"/>
      <c r="AJ45" s="161"/>
      <c r="AK45" s="161"/>
    </row>
    <row r="46" s="453" customFormat="true" ht="12.75" hidden="false" customHeight="true" outlineLevel="0" collapsed="false">
      <c r="A46" s="848"/>
      <c r="B46" s="848"/>
      <c r="C46" s="848"/>
      <c r="D46" s="848"/>
      <c r="E46" s="849" t="s">
        <v>86</v>
      </c>
      <c r="F46" s="849"/>
      <c r="G46" s="849"/>
      <c r="H46" s="855"/>
      <c r="I46" s="854" t="s">
        <v>87</v>
      </c>
      <c r="J46" s="854"/>
      <c r="K46" s="854"/>
      <c r="L46" s="854"/>
      <c r="M46" s="851"/>
      <c r="N46" s="851"/>
      <c r="O46" s="851"/>
      <c r="P46" s="851"/>
      <c r="Q46" s="851"/>
      <c r="R46" s="160"/>
      <c r="S46" s="642"/>
      <c r="T46" s="160"/>
      <c r="U46" s="160"/>
      <c r="V46" s="160"/>
      <c r="W46" s="643"/>
      <c r="X46" s="160"/>
      <c r="Y46" s="160"/>
      <c r="Z46" s="160"/>
      <c r="AA46" s="160"/>
      <c r="AB46" s="160"/>
      <c r="AC46" s="644"/>
      <c r="AD46" s="644"/>
      <c r="AE46" s="644"/>
      <c r="AF46" s="644"/>
      <c r="AG46" s="161"/>
      <c r="AH46" s="161"/>
      <c r="AI46" s="161"/>
      <c r="AJ46" s="161"/>
      <c r="AK46" s="161"/>
    </row>
    <row r="47" s="453" customFormat="true" ht="15.75" hidden="false" customHeight="false" outlineLevel="0" collapsed="false">
      <c r="A47" s="853"/>
      <c r="B47" s="853"/>
      <c r="C47" s="855"/>
      <c r="D47" s="856"/>
      <c r="E47" s="861"/>
      <c r="F47" s="855"/>
      <c r="G47" s="862"/>
      <c r="H47" s="863"/>
      <c r="I47" s="863"/>
      <c r="J47" s="863"/>
      <c r="K47" s="864"/>
      <c r="L47" s="858"/>
      <c r="M47" s="851"/>
      <c r="N47" s="851"/>
      <c r="O47" s="851"/>
      <c r="P47" s="851"/>
      <c r="Q47" s="851"/>
      <c r="R47" s="160"/>
      <c r="S47" s="642"/>
      <c r="T47" s="160"/>
      <c r="U47" s="160"/>
      <c r="V47" s="160"/>
      <c r="W47" s="643"/>
      <c r="X47" s="160"/>
      <c r="Y47" s="160"/>
      <c r="Z47" s="160"/>
      <c r="AA47" s="160"/>
      <c r="AB47" s="160"/>
      <c r="AC47" s="644"/>
      <c r="AD47" s="644"/>
      <c r="AE47" s="644"/>
      <c r="AF47" s="644"/>
      <c r="AG47" s="161"/>
      <c r="AH47" s="161"/>
      <c r="AI47" s="161"/>
      <c r="AJ47" s="161"/>
      <c r="AK47" s="161"/>
    </row>
    <row r="48" s="453" customFormat="true" ht="15.75" hidden="false" customHeight="false" outlineLevel="0" collapsed="false">
      <c r="A48" s="43"/>
      <c r="B48" s="43"/>
      <c r="C48" s="43"/>
      <c r="D48" s="865"/>
      <c r="E48" s="44"/>
      <c r="F48" s="43"/>
      <c r="G48" s="641"/>
      <c r="H48" s="43"/>
      <c r="I48" s="43"/>
      <c r="J48" s="43"/>
      <c r="K48" s="160"/>
      <c r="L48" s="160"/>
      <c r="M48" s="160"/>
      <c r="N48" s="160"/>
      <c r="O48" s="160"/>
      <c r="P48" s="160"/>
      <c r="Q48" s="160"/>
      <c r="R48" s="160"/>
      <c r="S48" s="642"/>
      <c r="T48" s="160"/>
      <c r="U48" s="160"/>
      <c r="V48" s="160"/>
      <c r="W48" s="643"/>
      <c r="X48" s="160"/>
      <c r="Y48" s="160"/>
      <c r="Z48" s="160"/>
      <c r="AA48" s="160"/>
      <c r="AB48" s="160"/>
      <c r="AC48" s="644"/>
      <c r="AD48" s="644"/>
      <c r="AE48" s="644"/>
      <c r="AF48" s="644"/>
      <c r="AG48" s="161"/>
      <c r="AH48" s="161"/>
      <c r="AI48" s="161"/>
      <c r="AJ48" s="161"/>
      <c r="AK48" s="161"/>
    </row>
  </sheetData>
  <mergeCells count="78">
    <mergeCell ref="A1:B1"/>
    <mergeCell ref="I1:K1"/>
    <mergeCell ref="A2:C2"/>
    <mergeCell ref="I2:K2"/>
    <mergeCell ref="AG2:AI2"/>
    <mergeCell ref="A3:C3"/>
    <mergeCell ref="I3:K3"/>
    <mergeCell ref="AG3:AI3"/>
    <mergeCell ref="A4:D4"/>
    <mergeCell ref="I4:M4"/>
    <mergeCell ref="AG4:AI4"/>
    <mergeCell ref="A5:C5"/>
    <mergeCell ref="I5:M5"/>
    <mergeCell ref="A7:S7"/>
    <mergeCell ref="A8:S8"/>
    <mergeCell ref="G10:H10"/>
    <mergeCell ref="I10:J10"/>
    <mergeCell ref="G11:H11"/>
    <mergeCell ref="I11:J11"/>
    <mergeCell ref="R11:S11"/>
    <mergeCell ref="A13:O13"/>
    <mergeCell ref="R13:S13"/>
    <mergeCell ref="A15:A17"/>
    <mergeCell ref="B15:D15"/>
    <mergeCell ref="E15:E17"/>
    <mergeCell ref="F15:F17"/>
    <mergeCell ref="G15:G17"/>
    <mergeCell ref="H15:R15"/>
    <mergeCell ref="S15:S17"/>
    <mergeCell ref="T15:V15"/>
    <mergeCell ref="W15:W17"/>
    <mergeCell ref="X15:X17"/>
    <mergeCell ref="Y15:Z15"/>
    <mergeCell ref="AA15:AA17"/>
    <mergeCell ref="AB15:AB17"/>
    <mergeCell ref="AC15:AC17"/>
    <mergeCell ref="AD15:AD17"/>
    <mergeCell ref="AE15:AE17"/>
    <mergeCell ref="AF15:AF17"/>
    <mergeCell ref="AG15:AG17"/>
    <mergeCell ref="AH15:AH17"/>
    <mergeCell ref="AI15:AI17"/>
    <mergeCell ref="AJ15:AJ16"/>
    <mergeCell ref="AK15:AK17"/>
    <mergeCell ref="B16:B17"/>
    <mergeCell ref="C16:C17"/>
    <mergeCell ref="D16:D17"/>
    <mergeCell ref="H16:H17"/>
    <mergeCell ref="J16:K16"/>
    <mergeCell ref="L16:M16"/>
    <mergeCell ref="N16:N17"/>
    <mergeCell ref="O16:P16"/>
    <mergeCell ref="Y16:Y17"/>
    <mergeCell ref="Z16:Z17"/>
    <mergeCell ref="A19:D19"/>
    <mergeCell ref="A27:D27"/>
    <mergeCell ref="B39:U39"/>
    <mergeCell ref="B40:K40"/>
    <mergeCell ref="AJ41:AK41"/>
    <mergeCell ref="A42:B42"/>
    <mergeCell ref="C42:D42"/>
    <mergeCell ref="E42:G42"/>
    <mergeCell ref="I42:L42"/>
    <mergeCell ref="A43:B43"/>
    <mergeCell ref="C43:D43"/>
    <mergeCell ref="E43:G43"/>
    <mergeCell ref="I43:L43"/>
    <mergeCell ref="A44:B44"/>
    <mergeCell ref="C44:D44"/>
    <mergeCell ref="A45:B45"/>
    <mergeCell ref="C45:D45"/>
    <mergeCell ref="E45:G45"/>
    <mergeCell ref="I45:L45"/>
    <mergeCell ref="A46:B46"/>
    <mergeCell ref="C46:D46"/>
    <mergeCell ref="E46:G46"/>
    <mergeCell ref="I46:L46"/>
    <mergeCell ref="A47:B47"/>
  </mergeCells>
  <printOptions headings="false" gridLines="false" gridLinesSet="true" horizontalCentered="false" verticalCentered="false"/>
  <pageMargins left="0.196527777777778" right="0.157638888888889" top="0.157638888888889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0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2" outlineLevelCol="0"/>
  <sheetData>
    <row r="3" s="872" customFormat="true" ht="12.75" hidden="false" customHeight="false" outlineLevel="0" collapsed="false">
      <c r="A3" s="866"/>
      <c r="B3" s="867"/>
      <c r="C3" s="868"/>
      <c r="D3" s="869"/>
      <c r="E3" s="870"/>
      <c r="F3" s="871"/>
      <c r="G3" s="871" t="s">
        <v>609</v>
      </c>
      <c r="H3" s="871"/>
      <c r="I3" s="871"/>
      <c r="J3" s="871"/>
      <c r="K3" s="871"/>
      <c r="L3" s="871"/>
      <c r="M3" s="871"/>
    </row>
    <row r="4" s="872" customFormat="true" ht="12.75" hidden="false" customHeight="false" outlineLevel="1" collapsed="false">
      <c r="A4" s="873"/>
      <c r="B4" s="867"/>
      <c r="C4" s="868"/>
      <c r="D4" s="869"/>
      <c r="E4" s="870"/>
      <c r="F4" s="871"/>
      <c r="G4" s="871"/>
      <c r="H4" s="871"/>
      <c r="I4" s="871"/>
      <c r="J4" s="874"/>
      <c r="K4" s="871"/>
      <c r="L4" s="871"/>
      <c r="M4" s="871"/>
    </row>
    <row r="5" s="872" customFormat="true" ht="12.75" hidden="false" customHeight="false" outlineLevel="2" collapsed="false">
      <c r="A5" s="875" t="s">
        <v>610</v>
      </c>
      <c r="B5" s="867"/>
      <c r="C5" s="868"/>
      <c r="D5" s="869"/>
      <c r="E5" s="870"/>
      <c r="F5" s="871"/>
      <c r="G5" s="871"/>
      <c r="H5" s="871"/>
      <c r="I5" s="871"/>
      <c r="J5" s="876" t="s">
        <v>611</v>
      </c>
      <c r="K5" s="871"/>
      <c r="L5" s="871"/>
      <c r="M5" s="871"/>
    </row>
    <row r="6" s="872" customFormat="true" ht="12.75" hidden="false" customHeight="false" outlineLevel="1" collapsed="false">
      <c r="A6" s="873" t="s">
        <v>612</v>
      </c>
      <c r="B6" s="867"/>
      <c r="C6" s="868"/>
      <c r="D6" s="869"/>
      <c r="E6" s="870"/>
      <c r="F6" s="871"/>
      <c r="G6" s="871"/>
      <c r="H6" s="871"/>
      <c r="I6" s="871"/>
      <c r="J6" s="874" t="s">
        <v>612</v>
      </c>
      <c r="K6" s="871"/>
      <c r="L6" s="871"/>
      <c r="M6" s="871"/>
    </row>
    <row r="7" s="872" customFormat="true" ht="12.75" hidden="false" customHeight="false" outlineLevel="1" collapsed="false">
      <c r="A7" s="877" t="s">
        <v>613</v>
      </c>
      <c r="B7" s="867"/>
      <c r="C7" s="868"/>
      <c r="D7" s="869"/>
      <c r="E7" s="870"/>
      <c r="F7" s="871"/>
      <c r="G7" s="871"/>
      <c r="H7" s="871"/>
      <c r="I7" s="871"/>
      <c r="J7" s="878" t="s">
        <v>614</v>
      </c>
      <c r="K7" s="871"/>
      <c r="L7" s="871"/>
      <c r="M7" s="871"/>
    </row>
    <row r="8" s="872" customFormat="true" ht="30.75" hidden="false" customHeight="true" outlineLevel="0" collapsed="false">
      <c r="A8" s="866"/>
      <c r="B8" s="867"/>
      <c r="C8" s="879" t="s">
        <v>615</v>
      </c>
      <c r="D8" s="879"/>
      <c r="E8" s="879"/>
      <c r="F8" s="879"/>
      <c r="G8" s="879"/>
      <c r="H8" s="879"/>
      <c r="I8" s="879"/>
      <c r="J8" s="879"/>
      <c r="K8" s="879"/>
      <c r="L8" s="879"/>
      <c r="M8" s="871"/>
    </row>
    <row r="9" s="872" customFormat="true" ht="14.25" hidden="false" customHeight="false" outlineLevel="0" collapsed="false">
      <c r="A9" s="866"/>
      <c r="B9" s="867"/>
      <c r="C9" s="878"/>
      <c r="D9" s="880"/>
      <c r="E9" s="881" t="s">
        <v>616</v>
      </c>
      <c r="F9" s="882"/>
      <c r="G9" s="882"/>
      <c r="H9" s="871"/>
      <c r="I9" s="883"/>
      <c r="J9" s="871"/>
      <c r="K9" s="871"/>
      <c r="L9" s="871"/>
      <c r="M9" s="871"/>
    </row>
    <row r="10" s="872" customFormat="true" ht="14.25" hidden="false" customHeight="false" outlineLevel="0" collapsed="false">
      <c r="A10" s="866"/>
      <c r="B10" s="867"/>
      <c r="C10" s="878"/>
      <c r="D10" s="880"/>
      <c r="E10" s="881"/>
      <c r="F10" s="882"/>
      <c r="G10" s="882"/>
      <c r="H10" s="871"/>
      <c r="I10" s="883"/>
      <c r="J10" s="871"/>
      <c r="K10" s="871"/>
      <c r="L10" s="871"/>
      <c r="M10" s="871"/>
    </row>
    <row r="11" s="872" customFormat="true" ht="15.75" hidden="false" customHeight="false" outlineLevel="0" collapsed="false">
      <c r="A11" s="866"/>
      <c r="B11" s="867"/>
      <c r="C11" s="878"/>
      <c r="D11" s="884" t="s">
        <v>617</v>
      </c>
      <c r="E11" s="870"/>
      <c r="F11" s="871"/>
      <c r="G11" s="871"/>
      <c r="H11" s="871"/>
      <c r="I11" s="871"/>
      <c r="J11" s="871"/>
      <c r="K11" s="871"/>
      <c r="L11" s="871"/>
      <c r="M11" s="871"/>
    </row>
    <row r="12" s="872" customFormat="true" ht="14.25" hidden="false" customHeight="false" outlineLevel="0" collapsed="false">
      <c r="A12" s="866"/>
      <c r="B12" s="867"/>
      <c r="C12" s="878"/>
      <c r="D12" s="885" t="s">
        <v>618</v>
      </c>
      <c r="E12" s="870"/>
      <c r="F12" s="871"/>
      <c r="G12" s="871"/>
      <c r="H12" s="871"/>
      <c r="I12" s="886"/>
      <c r="J12" s="871"/>
      <c r="K12" s="871"/>
      <c r="L12" s="871"/>
      <c r="M12" s="871"/>
    </row>
    <row r="13" s="872" customFormat="true" ht="12.75" hidden="false" customHeight="false" outlineLevel="0" collapsed="false">
      <c r="A13" s="866"/>
      <c r="B13" s="867"/>
      <c r="C13" s="887"/>
      <c r="D13" s="880"/>
      <c r="E13" s="888"/>
      <c r="F13" s="889"/>
      <c r="G13" s="889"/>
      <c r="H13" s="871"/>
      <c r="I13" s="890"/>
      <c r="J13" s="871"/>
      <c r="K13" s="871"/>
      <c r="L13" s="871"/>
      <c r="M13" s="871"/>
    </row>
    <row r="14" s="872" customFormat="true" ht="14.25" hidden="false" customHeight="false" outlineLevel="0" collapsed="false">
      <c r="A14" s="866"/>
      <c r="B14" s="891" t="s">
        <v>619</v>
      </c>
      <c r="C14" s="892" t="s">
        <v>620</v>
      </c>
      <c r="D14" s="893"/>
      <c r="E14" s="894"/>
      <c r="F14" s="895"/>
      <c r="G14" s="895"/>
      <c r="H14" s="896"/>
      <c r="I14" s="897"/>
      <c r="J14" s="897"/>
      <c r="K14" s="871"/>
      <c r="L14" s="871"/>
      <c r="M14" s="871"/>
    </row>
    <row r="15" s="872" customFormat="true" ht="14.25" hidden="false" customHeight="false" outlineLevel="0" collapsed="false">
      <c r="A15" s="866"/>
      <c r="B15" s="867"/>
      <c r="C15" s="898"/>
      <c r="D15" s="880"/>
      <c r="E15" s="899" t="s">
        <v>621</v>
      </c>
      <c r="F15" s="871"/>
      <c r="G15" s="882"/>
      <c r="H15" s="885"/>
      <c r="I15" s="882"/>
      <c r="J15" s="882"/>
      <c r="K15" s="871"/>
      <c r="L15" s="871"/>
      <c r="M15" s="871"/>
    </row>
    <row r="16" s="872" customFormat="true" ht="12.75" hidden="false" customHeight="false" outlineLevel="0" collapsed="false">
      <c r="A16" s="900"/>
      <c r="B16" s="901"/>
      <c r="C16" s="878"/>
      <c r="D16" s="880"/>
      <c r="E16" s="902"/>
      <c r="F16" s="871"/>
      <c r="G16" s="871"/>
      <c r="H16" s="871"/>
      <c r="I16" s="871"/>
      <c r="J16" s="871"/>
      <c r="K16" s="871"/>
      <c r="L16" s="871"/>
      <c r="M16" s="871"/>
    </row>
    <row r="17" s="872" customFormat="true" ht="14.25" hidden="false" customHeight="false" outlineLevel="0" collapsed="false">
      <c r="A17" s="866"/>
      <c r="B17" s="867"/>
      <c r="C17" s="903" t="s">
        <v>622</v>
      </c>
      <c r="D17" s="880"/>
      <c r="E17" s="890"/>
      <c r="F17" s="871"/>
      <c r="G17" s="871"/>
      <c r="H17" s="871"/>
      <c r="I17" s="903"/>
      <c r="J17" s="903"/>
      <c r="K17" s="871"/>
      <c r="L17" s="871"/>
      <c r="M17" s="871"/>
      <c r="N17" s="904"/>
    </row>
    <row r="18" s="909" customFormat="true" ht="14.25" hidden="false" customHeight="false" outlineLevel="0" collapsed="false">
      <c r="A18" s="905"/>
      <c r="B18" s="906"/>
      <c r="C18" s="903" t="s">
        <v>623</v>
      </c>
      <c r="D18" s="904"/>
      <c r="E18" s="907" t="s">
        <v>624</v>
      </c>
      <c r="F18" s="907"/>
      <c r="G18" s="908" t="s">
        <v>625</v>
      </c>
      <c r="H18" s="904"/>
      <c r="I18" s="903"/>
      <c r="J18" s="903"/>
      <c r="K18" s="904"/>
      <c r="L18" s="904"/>
      <c r="M18" s="904"/>
    </row>
    <row r="19" s="909" customFormat="true" ht="14.25" hidden="false" customHeight="false" outlineLevel="1" collapsed="false">
      <c r="A19" s="905"/>
      <c r="B19" s="906"/>
      <c r="C19" s="903" t="s">
        <v>626</v>
      </c>
      <c r="D19" s="904"/>
      <c r="E19" s="907" t="s">
        <v>627</v>
      </c>
      <c r="F19" s="907"/>
      <c r="G19" s="908" t="s">
        <v>625</v>
      </c>
      <c r="H19" s="904"/>
      <c r="I19" s="903"/>
      <c r="J19" s="903"/>
      <c r="K19" s="904"/>
      <c r="L19" s="904"/>
      <c r="M19" s="904"/>
    </row>
    <row r="20" s="909" customFormat="true" ht="14.25" hidden="false" customHeight="false" outlineLevel="1" collapsed="false">
      <c r="A20" s="905"/>
      <c r="B20" s="906"/>
      <c r="C20" s="903" t="s">
        <v>628</v>
      </c>
      <c r="D20" s="904"/>
      <c r="E20" s="907" t="s">
        <v>629</v>
      </c>
      <c r="F20" s="907"/>
      <c r="G20" s="908" t="s">
        <v>625</v>
      </c>
      <c r="H20" s="904"/>
      <c r="I20" s="903"/>
      <c r="J20" s="903"/>
      <c r="K20" s="904"/>
      <c r="L20" s="904"/>
      <c r="M20" s="904"/>
    </row>
    <row r="21" s="909" customFormat="true" ht="14.25" hidden="false" customHeight="false" outlineLevel="0" collapsed="false">
      <c r="A21" s="905"/>
      <c r="B21" s="906"/>
      <c r="C21" s="903" t="s">
        <v>630</v>
      </c>
      <c r="D21" s="885"/>
      <c r="E21" s="907" t="s">
        <v>631</v>
      </c>
      <c r="F21" s="907"/>
      <c r="G21" s="908" t="s">
        <v>625</v>
      </c>
      <c r="H21" s="904"/>
      <c r="I21" s="903"/>
      <c r="J21" s="903"/>
      <c r="K21" s="904"/>
      <c r="L21" s="904"/>
      <c r="M21" s="904"/>
    </row>
    <row r="22" s="909" customFormat="true" ht="14.25" hidden="false" customHeight="false" outlineLevel="1" collapsed="false">
      <c r="A22" s="905"/>
      <c r="B22" s="906"/>
      <c r="C22" s="903" t="s">
        <v>632</v>
      </c>
      <c r="D22" s="885"/>
      <c r="E22" s="907" t="s">
        <v>633</v>
      </c>
      <c r="F22" s="907"/>
      <c r="G22" s="908" t="s">
        <v>634</v>
      </c>
      <c r="H22" s="904"/>
      <c r="I22" s="903"/>
      <c r="J22" s="903"/>
      <c r="K22" s="904"/>
      <c r="L22" s="904"/>
      <c r="M22" s="904"/>
    </row>
    <row r="23" s="872" customFormat="true" ht="14.25" hidden="false" customHeight="false" outlineLevel="0" collapsed="false">
      <c r="A23" s="866"/>
      <c r="B23" s="867"/>
      <c r="C23" s="910" t="s">
        <v>635</v>
      </c>
      <c r="D23" s="880"/>
      <c r="E23" s="890"/>
      <c r="F23" s="871" t="s">
        <v>636</v>
      </c>
      <c r="G23" s="871"/>
      <c r="H23" s="871"/>
      <c r="I23" s="871"/>
      <c r="J23" s="871"/>
      <c r="K23" s="871"/>
      <c r="L23" s="871"/>
      <c r="M23" s="871"/>
    </row>
    <row r="24" s="872" customFormat="true" ht="12.75" hidden="false" customHeight="false" outlineLevel="0" collapsed="false">
      <c r="A24" s="866"/>
      <c r="B24" s="867"/>
      <c r="C24" s="878"/>
      <c r="D24" s="880"/>
      <c r="E24" s="890"/>
      <c r="F24" s="871"/>
      <c r="G24" s="871"/>
      <c r="H24" s="871"/>
      <c r="I24" s="871"/>
      <c r="J24" s="871"/>
      <c r="K24" s="871"/>
      <c r="L24" s="871"/>
      <c r="M24" s="871"/>
    </row>
    <row r="25" s="872" customFormat="true" ht="12.75" hidden="false" customHeight="false" outlineLevel="0" collapsed="false">
      <c r="A25" s="866"/>
      <c r="B25" s="867"/>
      <c r="C25" s="878"/>
      <c r="D25" s="880"/>
      <c r="E25" s="890"/>
      <c r="F25" s="871"/>
      <c r="G25" s="871"/>
      <c r="H25" s="871"/>
      <c r="I25" s="871"/>
      <c r="J25" s="871"/>
      <c r="K25" s="871"/>
      <c r="L25" s="871"/>
      <c r="M25" s="871"/>
    </row>
    <row r="26" s="872" customFormat="true" ht="12.75" hidden="false" customHeight="true" outlineLevel="0" collapsed="false">
      <c r="A26" s="911" t="s">
        <v>637</v>
      </c>
      <c r="B26" s="912" t="s">
        <v>638</v>
      </c>
      <c r="C26" s="913" t="s">
        <v>258</v>
      </c>
      <c r="D26" s="913" t="s">
        <v>639</v>
      </c>
      <c r="E26" s="913" t="s">
        <v>640</v>
      </c>
      <c r="F26" s="913" t="s">
        <v>641</v>
      </c>
      <c r="G26" s="913"/>
      <c r="H26" s="913"/>
      <c r="I26" s="913"/>
      <c r="J26" s="913" t="s">
        <v>642</v>
      </c>
      <c r="K26" s="913"/>
      <c r="L26" s="913"/>
      <c r="M26" s="913"/>
    </row>
    <row r="27" s="872" customFormat="true" ht="13.5" hidden="false" customHeight="true" outlineLevel="0" collapsed="false">
      <c r="A27" s="911"/>
      <c r="B27" s="912"/>
      <c r="C27" s="913"/>
      <c r="D27" s="913"/>
      <c r="E27" s="913"/>
      <c r="F27" s="913" t="s">
        <v>83</v>
      </c>
      <c r="G27" s="913" t="s">
        <v>643</v>
      </c>
      <c r="H27" s="913"/>
      <c r="I27" s="913"/>
      <c r="J27" s="913" t="s">
        <v>83</v>
      </c>
      <c r="K27" s="913" t="s">
        <v>643</v>
      </c>
      <c r="L27" s="913"/>
      <c r="M27" s="913"/>
    </row>
    <row r="28" s="872" customFormat="true" ht="12.75" hidden="false" customHeight="false" outlineLevel="0" collapsed="false">
      <c r="A28" s="911"/>
      <c r="B28" s="912"/>
      <c r="C28" s="913"/>
      <c r="D28" s="913"/>
      <c r="E28" s="913"/>
      <c r="F28" s="913"/>
      <c r="G28" s="913" t="s">
        <v>644</v>
      </c>
      <c r="H28" s="913" t="s">
        <v>645</v>
      </c>
      <c r="I28" s="913" t="s">
        <v>646</v>
      </c>
      <c r="J28" s="913"/>
      <c r="K28" s="913" t="s">
        <v>644</v>
      </c>
      <c r="L28" s="913" t="s">
        <v>645</v>
      </c>
      <c r="M28" s="913" t="s">
        <v>646</v>
      </c>
    </row>
    <row r="29" s="872" customFormat="true" ht="12.75" hidden="false" customHeight="false" outlineLevel="0" collapsed="false">
      <c r="A29" s="914" t="n">
        <v>1</v>
      </c>
      <c r="B29" s="915" t="n">
        <v>2</v>
      </c>
      <c r="C29" s="913" t="n">
        <v>3</v>
      </c>
      <c r="D29" s="913" t="n">
        <v>4</v>
      </c>
      <c r="E29" s="916" t="n">
        <v>5</v>
      </c>
      <c r="F29" s="917" t="n">
        <v>6</v>
      </c>
      <c r="G29" s="917" t="n">
        <v>7</v>
      </c>
      <c r="H29" s="917" t="n">
        <v>8</v>
      </c>
      <c r="I29" s="917" t="n">
        <v>9</v>
      </c>
      <c r="J29" s="917" t="n">
        <v>10</v>
      </c>
      <c r="K29" s="917" t="n">
        <v>11</v>
      </c>
      <c r="L29" s="917" t="n">
        <v>12</v>
      </c>
      <c r="M29" s="917" t="n">
        <v>13</v>
      </c>
    </row>
    <row r="30" s="872" customFormat="true" ht="19.15" hidden="false" customHeight="true" outlineLevel="0" collapsed="false">
      <c r="A30" s="918" t="s">
        <v>647</v>
      </c>
      <c r="B30" s="918"/>
      <c r="C30" s="918"/>
      <c r="D30" s="918"/>
      <c r="E30" s="918"/>
      <c r="F30" s="918"/>
      <c r="G30" s="918"/>
      <c r="H30" s="918"/>
      <c r="I30" s="918"/>
      <c r="J30" s="918"/>
      <c r="K30" s="918"/>
      <c r="L30" s="918"/>
      <c r="M30" s="918"/>
    </row>
    <row r="31" s="872" customFormat="true" ht="108" hidden="false" customHeight="false" outlineLevel="0" collapsed="false">
      <c r="A31" s="914" t="s">
        <v>178</v>
      </c>
      <c r="B31" s="919" t="s">
        <v>648</v>
      </c>
      <c r="C31" s="920" t="s">
        <v>649</v>
      </c>
      <c r="D31" s="916" t="s">
        <v>650</v>
      </c>
      <c r="E31" s="921" t="n">
        <v>0.55</v>
      </c>
      <c r="F31" s="922" t="n">
        <v>80</v>
      </c>
      <c r="G31" s="922" t="n">
        <v>72.59</v>
      </c>
      <c r="H31" s="922" t="n">
        <v>7.41</v>
      </c>
      <c r="I31" s="922" t="n">
        <v>2.97</v>
      </c>
      <c r="J31" s="923" t="n">
        <v>44</v>
      </c>
      <c r="K31" s="923" t="n">
        <v>40</v>
      </c>
      <c r="L31" s="923" t="n">
        <v>4</v>
      </c>
      <c r="M31" s="923" t="n">
        <v>2</v>
      </c>
    </row>
    <row r="32" s="872" customFormat="true" ht="84" hidden="false" customHeight="false" outlineLevel="0" collapsed="false">
      <c r="A32" s="914" t="s">
        <v>181</v>
      </c>
      <c r="B32" s="919" t="s">
        <v>651</v>
      </c>
      <c r="C32" s="920" t="s">
        <v>652</v>
      </c>
      <c r="D32" s="916" t="s">
        <v>650</v>
      </c>
      <c r="E32" s="921" t="n">
        <v>0.3025</v>
      </c>
      <c r="F32" s="922" t="n">
        <v>102.54</v>
      </c>
      <c r="G32" s="922" t="n">
        <v>95.13</v>
      </c>
      <c r="H32" s="922" t="n">
        <v>7.41</v>
      </c>
      <c r="I32" s="922" t="n">
        <v>2.97</v>
      </c>
      <c r="J32" s="923" t="n">
        <v>31</v>
      </c>
      <c r="K32" s="923" t="n">
        <v>29</v>
      </c>
      <c r="L32" s="923" t="n">
        <v>2</v>
      </c>
      <c r="M32" s="923" t="n">
        <v>1</v>
      </c>
    </row>
    <row r="33" s="872" customFormat="true" ht="264" hidden="false" customHeight="false" outlineLevel="0" collapsed="false">
      <c r="A33" s="914" t="s">
        <v>184</v>
      </c>
      <c r="B33" s="919" t="s">
        <v>653</v>
      </c>
      <c r="C33" s="920" t="s">
        <v>654</v>
      </c>
      <c r="D33" s="916" t="s">
        <v>655</v>
      </c>
      <c r="E33" s="921" t="n">
        <v>0.55</v>
      </c>
      <c r="F33" s="922" t="n">
        <v>9990.3</v>
      </c>
      <c r="G33" s="922" t="n">
        <v>866.52</v>
      </c>
      <c r="H33" s="922" t="n">
        <v>27.86</v>
      </c>
      <c r="I33" s="923"/>
      <c r="J33" s="923" t="n">
        <v>5495</v>
      </c>
      <c r="K33" s="923" t="n">
        <v>477</v>
      </c>
      <c r="L33" s="923" t="n">
        <v>15</v>
      </c>
      <c r="M33" s="923"/>
    </row>
    <row r="34" s="872" customFormat="true" ht="180" hidden="false" customHeight="false" outlineLevel="0" collapsed="false">
      <c r="A34" s="914" t="s">
        <v>187</v>
      </c>
      <c r="B34" s="919" t="s">
        <v>656</v>
      </c>
      <c r="C34" s="920" t="s">
        <v>657</v>
      </c>
      <c r="D34" s="916" t="s">
        <v>658</v>
      </c>
      <c r="E34" s="924" t="n">
        <v>0.3025</v>
      </c>
      <c r="F34" s="922" t="n">
        <v>11416.06</v>
      </c>
      <c r="G34" s="922" t="n">
        <v>1012.68</v>
      </c>
      <c r="H34" s="922" t="n">
        <v>26.65</v>
      </c>
      <c r="I34" s="923"/>
      <c r="J34" s="923" t="n">
        <v>3453</v>
      </c>
      <c r="K34" s="923" t="n">
        <v>306</v>
      </c>
      <c r="L34" s="923" t="n">
        <v>8</v>
      </c>
      <c r="M34" s="923"/>
    </row>
    <row r="35" s="872" customFormat="true" ht="12.75" hidden="false" customHeight="true" outlineLevel="0" collapsed="false">
      <c r="A35" s="918" t="s">
        <v>659</v>
      </c>
      <c r="B35" s="918"/>
      <c r="C35" s="918"/>
      <c r="D35" s="918"/>
      <c r="E35" s="918"/>
      <c r="F35" s="918"/>
      <c r="G35" s="918"/>
      <c r="H35" s="918"/>
      <c r="I35" s="918"/>
      <c r="J35" s="918"/>
      <c r="K35" s="918"/>
      <c r="L35" s="918"/>
      <c r="M35" s="918"/>
    </row>
    <row r="36" s="872" customFormat="true" ht="84.75" hidden="false" customHeight="false" outlineLevel="0" collapsed="false">
      <c r="A36" s="914" t="s">
        <v>271</v>
      </c>
      <c r="B36" s="919" t="s">
        <v>660</v>
      </c>
      <c r="C36" s="920" t="s">
        <v>661</v>
      </c>
      <c r="D36" s="916" t="s">
        <v>662</v>
      </c>
      <c r="E36" s="924" t="n">
        <v>0.6</v>
      </c>
      <c r="F36" s="922" t="n">
        <v>360.17</v>
      </c>
      <c r="G36" s="922" t="n">
        <v>115.77</v>
      </c>
      <c r="H36" s="922" t="n">
        <v>244.4</v>
      </c>
      <c r="I36" s="922" t="n">
        <v>23.66</v>
      </c>
      <c r="J36" s="923" t="n">
        <v>216</v>
      </c>
      <c r="K36" s="923" t="n">
        <v>69</v>
      </c>
      <c r="L36" s="923" t="n">
        <v>147</v>
      </c>
      <c r="M36" s="923" t="n">
        <v>14</v>
      </c>
    </row>
    <row r="37" s="872" customFormat="true" ht="72.75" hidden="false" customHeight="false" outlineLevel="0" collapsed="false">
      <c r="A37" s="914" t="s">
        <v>273</v>
      </c>
      <c r="B37" s="919" t="s">
        <v>663</v>
      </c>
      <c r="C37" s="920" t="s">
        <v>664</v>
      </c>
      <c r="D37" s="916" t="s">
        <v>662</v>
      </c>
      <c r="E37" s="924" t="n">
        <v>0.6</v>
      </c>
      <c r="F37" s="922" t="n">
        <v>228.12</v>
      </c>
      <c r="G37" s="922" t="n">
        <v>38.09</v>
      </c>
      <c r="H37" s="922" t="n">
        <v>75.64</v>
      </c>
      <c r="I37" s="922" t="n">
        <v>23.33</v>
      </c>
      <c r="J37" s="923" t="n">
        <v>137</v>
      </c>
      <c r="K37" s="923" t="n">
        <v>23</v>
      </c>
      <c r="L37" s="923" t="n">
        <v>45</v>
      </c>
      <c r="M37" s="923" t="n">
        <v>14</v>
      </c>
    </row>
    <row r="38" s="872" customFormat="true" ht="108" hidden="false" customHeight="false" outlineLevel="0" collapsed="false">
      <c r="A38" s="914" t="s">
        <v>275</v>
      </c>
      <c r="B38" s="919" t="s">
        <v>665</v>
      </c>
      <c r="C38" s="920" t="s">
        <v>666</v>
      </c>
      <c r="D38" s="916" t="s">
        <v>667</v>
      </c>
      <c r="E38" s="924" t="n">
        <v>0.02</v>
      </c>
      <c r="F38" s="922" t="n">
        <v>1263.2</v>
      </c>
      <c r="G38" s="922" t="n">
        <v>450.3</v>
      </c>
      <c r="H38" s="922" t="n">
        <v>128.05</v>
      </c>
      <c r="I38" s="922" t="n">
        <v>0.45</v>
      </c>
      <c r="J38" s="923" t="n">
        <v>25</v>
      </c>
      <c r="K38" s="923" t="n">
        <v>9</v>
      </c>
      <c r="L38" s="923" t="n">
        <v>3</v>
      </c>
      <c r="M38" s="923"/>
    </row>
    <row r="39" s="872" customFormat="true" ht="96" hidden="false" customHeight="false" outlineLevel="0" collapsed="false">
      <c r="A39" s="914" t="s">
        <v>278</v>
      </c>
      <c r="B39" s="919" t="s">
        <v>668</v>
      </c>
      <c r="C39" s="920" t="s">
        <v>669</v>
      </c>
      <c r="D39" s="916" t="s">
        <v>667</v>
      </c>
      <c r="E39" s="921" t="n">
        <v>0.04</v>
      </c>
      <c r="F39" s="922" t="n">
        <v>1310.68</v>
      </c>
      <c r="G39" s="922" t="n">
        <v>492.48</v>
      </c>
      <c r="H39" s="922" t="n">
        <v>132.51</v>
      </c>
      <c r="I39" s="922" t="n">
        <v>0.59</v>
      </c>
      <c r="J39" s="923" t="n">
        <v>52</v>
      </c>
      <c r="K39" s="923" t="n">
        <v>20</v>
      </c>
      <c r="L39" s="923" t="n">
        <v>5</v>
      </c>
      <c r="M39" s="923"/>
    </row>
    <row r="40" s="872" customFormat="true" ht="192" hidden="false" customHeight="false" outlineLevel="0" collapsed="false">
      <c r="A40" s="914" t="s">
        <v>280</v>
      </c>
      <c r="B40" s="919" t="s">
        <v>670</v>
      </c>
      <c r="C40" s="920" t="s">
        <v>671</v>
      </c>
      <c r="D40" s="916" t="s">
        <v>667</v>
      </c>
      <c r="E40" s="921" t="n">
        <v>0.04</v>
      </c>
      <c r="F40" s="922" t="n">
        <v>8482.29</v>
      </c>
      <c r="G40" s="922" t="n">
        <v>2778.2</v>
      </c>
      <c r="H40" s="922" t="n">
        <v>4115.78</v>
      </c>
      <c r="I40" s="922" t="n">
        <v>1408.3</v>
      </c>
      <c r="J40" s="923" t="n">
        <v>339</v>
      </c>
      <c r="K40" s="923" t="n">
        <v>111</v>
      </c>
      <c r="L40" s="923" t="n">
        <v>165</v>
      </c>
      <c r="M40" s="923" t="n">
        <v>56</v>
      </c>
    </row>
    <row r="41" s="872" customFormat="true" ht="72.75" hidden="false" customHeight="false" outlineLevel="0" collapsed="false">
      <c r="A41" s="914" t="s">
        <v>292</v>
      </c>
      <c r="B41" s="919" t="s">
        <v>672</v>
      </c>
      <c r="C41" s="920" t="s">
        <v>673</v>
      </c>
      <c r="D41" s="916" t="s">
        <v>674</v>
      </c>
      <c r="E41" s="924" t="n">
        <v>1</v>
      </c>
      <c r="F41" s="922" t="n">
        <v>6.25</v>
      </c>
      <c r="G41" s="922" t="n">
        <v>5.62</v>
      </c>
      <c r="H41" s="923"/>
      <c r="I41" s="923"/>
      <c r="J41" s="923" t="n">
        <v>6</v>
      </c>
      <c r="K41" s="923" t="n">
        <v>6</v>
      </c>
      <c r="L41" s="923"/>
      <c r="M41" s="923"/>
    </row>
    <row r="42" s="872" customFormat="true" ht="12.75" hidden="false" customHeight="true" outlineLevel="0" collapsed="false">
      <c r="A42" s="925" t="s">
        <v>675</v>
      </c>
      <c r="B42" s="925"/>
      <c r="C42" s="925"/>
      <c r="D42" s="925"/>
      <c r="E42" s="925"/>
      <c r="F42" s="925"/>
      <c r="G42" s="925"/>
      <c r="H42" s="925"/>
      <c r="I42" s="925"/>
      <c r="J42" s="925"/>
      <c r="K42" s="925"/>
      <c r="L42" s="925"/>
      <c r="M42" s="925"/>
    </row>
    <row r="43" s="872" customFormat="true" ht="72" hidden="false" customHeight="false" outlineLevel="0" collapsed="false">
      <c r="A43" s="914" t="s">
        <v>676</v>
      </c>
      <c r="B43" s="919" t="s">
        <v>677</v>
      </c>
      <c r="C43" s="920" t="s">
        <v>678</v>
      </c>
      <c r="D43" s="916" t="s">
        <v>386</v>
      </c>
      <c r="E43" s="924" t="n">
        <v>60</v>
      </c>
      <c r="F43" s="922" t="n">
        <v>15.87</v>
      </c>
      <c r="G43" s="923"/>
      <c r="H43" s="923"/>
      <c r="I43" s="923"/>
      <c r="J43" s="923" t="n">
        <v>952</v>
      </c>
      <c r="K43" s="923"/>
      <c r="L43" s="923"/>
      <c r="M43" s="923"/>
    </row>
    <row r="44" s="872" customFormat="true" ht="276" hidden="false" customHeight="false" outlineLevel="0" collapsed="false">
      <c r="A44" s="914" t="s">
        <v>679</v>
      </c>
      <c r="B44" s="919" t="s">
        <v>680</v>
      </c>
      <c r="C44" s="920" t="s">
        <v>681</v>
      </c>
      <c r="D44" s="916" t="s">
        <v>682</v>
      </c>
      <c r="E44" s="921" t="n">
        <v>0.06</v>
      </c>
      <c r="F44" s="922" t="n">
        <v>6655.94</v>
      </c>
      <c r="G44" s="923"/>
      <c r="H44" s="923"/>
      <c r="I44" s="923"/>
      <c r="J44" s="923" t="n">
        <v>399</v>
      </c>
      <c r="K44" s="923"/>
      <c r="L44" s="923"/>
      <c r="M44" s="923"/>
    </row>
    <row r="45" s="872" customFormat="true" ht="84" hidden="false" customHeight="false" outlineLevel="0" collapsed="false">
      <c r="A45" s="914" t="s">
        <v>683</v>
      </c>
      <c r="B45" s="919" t="s">
        <v>684</v>
      </c>
      <c r="C45" s="920" t="s">
        <v>685</v>
      </c>
      <c r="D45" s="916" t="s">
        <v>308</v>
      </c>
      <c r="E45" s="924" t="n">
        <v>2</v>
      </c>
      <c r="F45" s="922" t="n">
        <v>11.26</v>
      </c>
      <c r="G45" s="923"/>
      <c r="H45" s="923"/>
      <c r="I45" s="923"/>
      <c r="J45" s="923" t="n">
        <v>23</v>
      </c>
      <c r="K45" s="923"/>
      <c r="L45" s="923"/>
      <c r="M45" s="923"/>
    </row>
    <row r="46" s="872" customFormat="true" ht="84" hidden="false" customHeight="false" outlineLevel="0" collapsed="false">
      <c r="A46" s="914" t="s">
        <v>686</v>
      </c>
      <c r="B46" s="919" t="s">
        <v>687</v>
      </c>
      <c r="C46" s="920" t="s">
        <v>688</v>
      </c>
      <c r="D46" s="916" t="s">
        <v>308</v>
      </c>
      <c r="E46" s="924" t="n">
        <v>4</v>
      </c>
      <c r="F46" s="922" t="n">
        <v>40.62</v>
      </c>
      <c r="G46" s="923"/>
      <c r="H46" s="923"/>
      <c r="I46" s="923"/>
      <c r="J46" s="923" t="n">
        <v>162</v>
      </c>
      <c r="K46" s="923"/>
      <c r="L46" s="923"/>
      <c r="M46" s="923"/>
    </row>
    <row r="47" s="872" customFormat="true" ht="60" hidden="false" customHeight="false" outlineLevel="0" collapsed="false">
      <c r="A47" s="914" t="s">
        <v>689</v>
      </c>
      <c r="B47" s="919" t="s">
        <v>690</v>
      </c>
      <c r="C47" s="920" t="s">
        <v>691</v>
      </c>
      <c r="D47" s="916" t="s">
        <v>308</v>
      </c>
      <c r="E47" s="924" t="n">
        <v>1</v>
      </c>
      <c r="F47" s="922" t="n">
        <v>9.04</v>
      </c>
      <c r="G47" s="923"/>
      <c r="H47" s="923"/>
      <c r="I47" s="923"/>
      <c r="J47" s="923" t="n">
        <v>9</v>
      </c>
      <c r="K47" s="923"/>
      <c r="L47" s="923"/>
      <c r="M47" s="923"/>
    </row>
    <row r="48" s="872" customFormat="true" ht="84" hidden="false" customHeight="false" outlineLevel="0" collapsed="false">
      <c r="A48" s="914" t="s">
        <v>692</v>
      </c>
      <c r="B48" s="919" t="s">
        <v>693</v>
      </c>
      <c r="C48" s="920" t="s">
        <v>694</v>
      </c>
      <c r="D48" s="916" t="s">
        <v>695</v>
      </c>
      <c r="E48" s="921" t="n">
        <v>0.8</v>
      </c>
      <c r="F48" s="922" t="n">
        <v>18.27</v>
      </c>
      <c r="G48" s="923"/>
      <c r="H48" s="923"/>
      <c r="I48" s="923"/>
      <c r="J48" s="923" t="n">
        <v>15</v>
      </c>
      <c r="K48" s="923"/>
      <c r="L48" s="923"/>
      <c r="M48" s="923"/>
    </row>
    <row r="49" s="872" customFormat="true" ht="84" hidden="false" customHeight="false" outlineLevel="0" collapsed="false">
      <c r="A49" s="914" t="s">
        <v>502</v>
      </c>
      <c r="B49" s="919" t="s">
        <v>696</v>
      </c>
      <c r="C49" s="920" t="s">
        <v>697</v>
      </c>
      <c r="D49" s="916" t="s">
        <v>308</v>
      </c>
      <c r="E49" s="924" t="n">
        <v>4</v>
      </c>
      <c r="F49" s="922" t="n">
        <v>74.2</v>
      </c>
      <c r="G49" s="923"/>
      <c r="H49" s="923"/>
      <c r="I49" s="923"/>
      <c r="J49" s="923" t="n">
        <v>297</v>
      </c>
      <c r="K49" s="923"/>
      <c r="L49" s="923"/>
      <c r="M49" s="923"/>
    </row>
    <row r="50" s="872" customFormat="true" ht="96" hidden="false" customHeight="false" outlineLevel="0" collapsed="false">
      <c r="A50" s="914" t="s">
        <v>698</v>
      </c>
      <c r="B50" s="919" t="s">
        <v>699</v>
      </c>
      <c r="C50" s="920" t="s">
        <v>700</v>
      </c>
      <c r="D50" s="916" t="s">
        <v>695</v>
      </c>
      <c r="E50" s="921" t="n">
        <v>0.8</v>
      </c>
      <c r="F50" s="922" t="n">
        <v>143</v>
      </c>
      <c r="G50" s="923"/>
      <c r="H50" s="923"/>
      <c r="I50" s="923"/>
      <c r="J50" s="923" t="n">
        <v>114</v>
      </c>
      <c r="K50" s="923"/>
      <c r="L50" s="923"/>
      <c r="M50" s="923"/>
    </row>
    <row r="51" s="872" customFormat="true" ht="12.75" hidden="false" customHeight="true" outlineLevel="0" collapsed="false">
      <c r="A51" s="918" t="s">
        <v>701</v>
      </c>
      <c r="B51" s="918"/>
      <c r="C51" s="918"/>
      <c r="D51" s="918"/>
      <c r="E51" s="918"/>
      <c r="F51" s="918"/>
      <c r="G51" s="918"/>
      <c r="H51" s="918"/>
      <c r="I51" s="918"/>
      <c r="J51" s="918"/>
      <c r="K51" s="918"/>
      <c r="L51" s="918"/>
      <c r="M51" s="918"/>
    </row>
    <row r="52" s="872" customFormat="true" ht="96" hidden="false" customHeight="false" outlineLevel="0" collapsed="false">
      <c r="A52" s="914" t="s">
        <v>702</v>
      </c>
      <c r="B52" s="919" t="s">
        <v>703</v>
      </c>
      <c r="C52" s="920" t="s">
        <v>704</v>
      </c>
      <c r="D52" s="916" t="s">
        <v>705</v>
      </c>
      <c r="E52" s="921" t="n">
        <v>0.22</v>
      </c>
      <c r="F52" s="922" t="n">
        <v>33.82</v>
      </c>
      <c r="G52" s="922" t="n">
        <v>33.82</v>
      </c>
      <c r="H52" s="923"/>
      <c r="I52" s="923"/>
      <c r="J52" s="923" t="n">
        <v>7</v>
      </c>
      <c r="K52" s="923" t="n">
        <v>7</v>
      </c>
      <c r="L52" s="923"/>
      <c r="M52" s="923"/>
    </row>
    <row r="53" s="872" customFormat="true" ht="96" hidden="false" customHeight="false" outlineLevel="0" collapsed="false">
      <c r="A53" s="914" t="s">
        <v>706</v>
      </c>
      <c r="B53" s="919" t="s">
        <v>707</v>
      </c>
      <c r="C53" s="920" t="s">
        <v>708</v>
      </c>
      <c r="D53" s="916" t="s">
        <v>709</v>
      </c>
      <c r="E53" s="924" t="n">
        <v>0.3025</v>
      </c>
      <c r="F53" s="922" t="n">
        <v>1319.84</v>
      </c>
      <c r="G53" s="922" t="n">
        <v>1114.17</v>
      </c>
      <c r="H53" s="922" t="n">
        <v>205.67</v>
      </c>
      <c r="I53" s="922" t="n">
        <v>81.58</v>
      </c>
      <c r="J53" s="923" t="n">
        <v>399</v>
      </c>
      <c r="K53" s="923" t="n">
        <v>337</v>
      </c>
      <c r="L53" s="923" t="n">
        <v>62</v>
      </c>
      <c r="M53" s="923" t="n">
        <v>25</v>
      </c>
    </row>
    <row r="54" s="872" customFormat="true" ht="156" hidden="false" customHeight="false" outlineLevel="0" collapsed="false">
      <c r="A54" s="914" t="s">
        <v>710</v>
      </c>
      <c r="B54" s="919" t="s">
        <v>711</v>
      </c>
      <c r="C54" s="920" t="s">
        <v>712</v>
      </c>
      <c r="D54" s="916" t="s">
        <v>713</v>
      </c>
      <c r="E54" s="924" t="n">
        <v>0.3025</v>
      </c>
      <c r="F54" s="922" t="n">
        <v>8567.55</v>
      </c>
      <c r="G54" s="922" t="n">
        <v>1742.94</v>
      </c>
      <c r="H54" s="922" t="n">
        <v>634.31</v>
      </c>
      <c r="I54" s="922" t="n">
        <v>30.91</v>
      </c>
      <c r="J54" s="923" t="n">
        <v>2592</v>
      </c>
      <c r="K54" s="923" t="n">
        <v>527</v>
      </c>
      <c r="L54" s="923" t="n">
        <v>192</v>
      </c>
      <c r="M54" s="923" t="n">
        <v>9</v>
      </c>
    </row>
    <row r="55" s="872" customFormat="true" ht="252" hidden="false" customHeight="false" outlineLevel="0" collapsed="false">
      <c r="A55" s="914" t="s">
        <v>714</v>
      </c>
      <c r="B55" s="919" t="s">
        <v>715</v>
      </c>
      <c r="C55" s="920" t="s">
        <v>716</v>
      </c>
      <c r="D55" s="916" t="s">
        <v>717</v>
      </c>
      <c r="E55" s="924" t="n">
        <v>0.53</v>
      </c>
      <c r="F55" s="922" t="n">
        <v>3754.76</v>
      </c>
      <c r="G55" s="923"/>
      <c r="H55" s="923"/>
      <c r="I55" s="923"/>
      <c r="J55" s="923" t="n">
        <v>1990</v>
      </c>
      <c r="K55" s="923"/>
      <c r="L55" s="923"/>
      <c r="M55" s="923"/>
    </row>
    <row r="56" s="872" customFormat="true" ht="96" hidden="false" customHeight="false" outlineLevel="0" collapsed="false">
      <c r="A56" s="914" t="s">
        <v>718</v>
      </c>
      <c r="B56" s="919" t="s">
        <v>719</v>
      </c>
      <c r="C56" s="920" t="s">
        <v>720</v>
      </c>
      <c r="D56" s="916" t="s">
        <v>721</v>
      </c>
      <c r="E56" s="921" t="n">
        <v>0.3025</v>
      </c>
      <c r="F56" s="922" t="n">
        <v>5773.2</v>
      </c>
      <c r="G56" s="922" t="n">
        <v>297.65</v>
      </c>
      <c r="H56" s="922" t="n">
        <v>177.74</v>
      </c>
      <c r="I56" s="922" t="n">
        <v>8.77</v>
      </c>
      <c r="J56" s="923" t="n">
        <v>1746</v>
      </c>
      <c r="K56" s="923" t="n">
        <v>90</v>
      </c>
      <c r="L56" s="923" t="n">
        <v>54</v>
      </c>
      <c r="M56" s="923" t="n">
        <v>3</v>
      </c>
    </row>
    <row r="57" s="872" customFormat="true" ht="168" hidden="false" customHeight="false" outlineLevel="0" collapsed="false">
      <c r="A57" s="914" t="s">
        <v>722</v>
      </c>
      <c r="B57" s="919" t="s">
        <v>723</v>
      </c>
      <c r="C57" s="920" t="s">
        <v>724</v>
      </c>
      <c r="D57" s="916" t="s">
        <v>725</v>
      </c>
      <c r="E57" s="921" t="n">
        <v>1.21</v>
      </c>
      <c r="F57" s="922" t="n">
        <v>483.24</v>
      </c>
      <c r="G57" s="922" t="n">
        <v>292.6</v>
      </c>
      <c r="H57" s="922" t="n">
        <v>190.64</v>
      </c>
      <c r="I57" s="922" t="n">
        <v>2.67</v>
      </c>
      <c r="J57" s="923" t="n">
        <v>585</v>
      </c>
      <c r="K57" s="923" t="n">
        <v>354</v>
      </c>
      <c r="L57" s="923" t="n">
        <v>231</v>
      </c>
      <c r="M57" s="923" t="n">
        <v>3</v>
      </c>
    </row>
    <row r="58" s="872" customFormat="true" ht="96" hidden="false" customHeight="false" outlineLevel="0" collapsed="false">
      <c r="A58" s="914" t="s">
        <v>726</v>
      </c>
      <c r="B58" s="919" t="s">
        <v>727</v>
      </c>
      <c r="C58" s="920" t="s">
        <v>728</v>
      </c>
      <c r="D58" s="916" t="s">
        <v>725</v>
      </c>
      <c r="E58" s="921" t="n">
        <v>0.605</v>
      </c>
      <c r="F58" s="922" t="n">
        <v>1444.75</v>
      </c>
      <c r="G58" s="922" t="n">
        <v>78.87</v>
      </c>
      <c r="H58" s="922" t="n">
        <v>48.66</v>
      </c>
      <c r="I58" s="922" t="n">
        <v>1.93</v>
      </c>
      <c r="J58" s="923" t="n">
        <v>874</v>
      </c>
      <c r="K58" s="923" t="n">
        <v>48</v>
      </c>
      <c r="L58" s="923" t="n">
        <v>29</v>
      </c>
      <c r="M58" s="923" t="n">
        <v>1</v>
      </c>
    </row>
    <row r="59" s="872" customFormat="true" ht="120" hidden="false" customHeight="false" outlineLevel="0" collapsed="false">
      <c r="A59" s="914" t="s">
        <v>729</v>
      </c>
      <c r="B59" s="919" t="s">
        <v>730</v>
      </c>
      <c r="C59" s="920" t="s">
        <v>731</v>
      </c>
      <c r="D59" s="916" t="s">
        <v>717</v>
      </c>
      <c r="E59" s="921" t="n">
        <v>3.63</v>
      </c>
      <c r="F59" s="922" t="n">
        <v>670.94</v>
      </c>
      <c r="G59" s="923"/>
      <c r="H59" s="923"/>
      <c r="I59" s="923"/>
      <c r="J59" s="923" t="n">
        <v>2436</v>
      </c>
      <c r="K59" s="923"/>
      <c r="L59" s="923"/>
      <c r="M59" s="923"/>
    </row>
    <row r="60" s="872" customFormat="true" ht="120" hidden="false" customHeight="false" outlineLevel="0" collapsed="false">
      <c r="A60" s="914" t="s">
        <v>732</v>
      </c>
      <c r="B60" s="919" t="s">
        <v>733</v>
      </c>
      <c r="C60" s="920" t="s">
        <v>734</v>
      </c>
      <c r="D60" s="916" t="s">
        <v>717</v>
      </c>
      <c r="E60" s="921" t="n">
        <v>1.21</v>
      </c>
      <c r="F60" s="922" t="n">
        <v>793.98</v>
      </c>
      <c r="G60" s="923"/>
      <c r="H60" s="923"/>
      <c r="I60" s="923"/>
      <c r="J60" s="923" t="n">
        <v>961</v>
      </c>
      <c r="K60" s="923"/>
      <c r="L60" s="923"/>
      <c r="M60" s="923"/>
    </row>
    <row r="61" s="872" customFormat="true" ht="216" hidden="false" customHeight="false" outlineLevel="0" collapsed="false">
      <c r="A61" s="914" t="s">
        <v>735</v>
      </c>
      <c r="B61" s="919" t="s">
        <v>736</v>
      </c>
      <c r="C61" s="920" t="s">
        <v>737</v>
      </c>
      <c r="D61" s="916" t="s">
        <v>738</v>
      </c>
      <c r="E61" s="921" t="n">
        <v>0.7</v>
      </c>
      <c r="F61" s="922" t="n">
        <v>222.21</v>
      </c>
      <c r="G61" s="922" t="n">
        <v>70.16</v>
      </c>
      <c r="H61" s="922" t="n">
        <v>152.05</v>
      </c>
      <c r="I61" s="923"/>
      <c r="J61" s="923" t="n">
        <v>156</v>
      </c>
      <c r="K61" s="923" t="n">
        <v>49</v>
      </c>
      <c r="L61" s="923" t="n">
        <v>107</v>
      </c>
      <c r="M61" s="923"/>
    </row>
    <row r="62" s="872" customFormat="true" ht="72" hidden="false" customHeight="false" outlineLevel="0" collapsed="false">
      <c r="A62" s="914" t="s">
        <v>739</v>
      </c>
      <c r="B62" s="919" t="s">
        <v>740</v>
      </c>
      <c r="C62" s="920" t="s">
        <v>741</v>
      </c>
      <c r="D62" s="916" t="s">
        <v>717</v>
      </c>
      <c r="E62" s="921" t="n">
        <v>3.025</v>
      </c>
      <c r="F62" s="922" t="n">
        <v>584.09</v>
      </c>
      <c r="G62" s="923"/>
      <c r="H62" s="923"/>
      <c r="I62" s="923"/>
      <c r="J62" s="923" t="n">
        <v>1767</v>
      </c>
      <c r="K62" s="923"/>
      <c r="L62" s="923"/>
      <c r="M62" s="923"/>
    </row>
    <row r="63" s="872" customFormat="true" ht="36" hidden="false" customHeight="false" outlineLevel="0" collapsed="false">
      <c r="A63" s="914" t="s">
        <v>742</v>
      </c>
      <c r="B63" s="919" t="s">
        <v>743</v>
      </c>
      <c r="C63" s="920" t="s">
        <v>744</v>
      </c>
      <c r="D63" s="916" t="s">
        <v>745</v>
      </c>
      <c r="E63" s="924" t="n">
        <v>9</v>
      </c>
      <c r="F63" s="922" t="n">
        <v>96.08</v>
      </c>
      <c r="G63" s="923"/>
      <c r="H63" s="923"/>
      <c r="I63" s="923"/>
      <c r="J63" s="923" t="n">
        <v>865</v>
      </c>
      <c r="K63" s="923"/>
      <c r="L63" s="923"/>
      <c r="M63" s="923"/>
    </row>
    <row r="64" s="872" customFormat="true" ht="84" hidden="false" customHeight="false" outlineLevel="0" collapsed="false">
      <c r="A64" s="914" t="s">
        <v>746</v>
      </c>
      <c r="B64" s="919" t="s">
        <v>747</v>
      </c>
      <c r="C64" s="920" t="s">
        <v>748</v>
      </c>
      <c r="D64" s="916" t="s">
        <v>721</v>
      </c>
      <c r="E64" s="924" t="n">
        <v>0.3025</v>
      </c>
      <c r="F64" s="922" t="n">
        <v>5421.96</v>
      </c>
      <c r="G64" s="922" t="n">
        <v>475.05</v>
      </c>
      <c r="H64" s="922" t="n">
        <v>162.02</v>
      </c>
      <c r="I64" s="922" t="n">
        <v>7.09</v>
      </c>
      <c r="J64" s="923" t="n">
        <v>1640</v>
      </c>
      <c r="K64" s="923" t="n">
        <v>144</v>
      </c>
      <c r="L64" s="923" t="n">
        <v>49</v>
      </c>
      <c r="M64" s="923" t="n">
        <v>2</v>
      </c>
    </row>
    <row r="65" s="872" customFormat="true" ht="84" hidden="false" customHeight="false" outlineLevel="0" collapsed="false">
      <c r="A65" s="914" t="s">
        <v>749</v>
      </c>
      <c r="B65" s="919" t="s">
        <v>750</v>
      </c>
      <c r="C65" s="920" t="s">
        <v>751</v>
      </c>
      <c r="D65" s="916" t="s">
        <v>721</v>
      </c>
      <c r="E65" s="921" t="n">
        <v>0.3025</v>
      </c>
      <c r="F65" s="922" t="n">
        <v>9487.71</v>
      </c>
      <c r="G65" s="922" t="n">
        <v>405.34</v>
      </c>
      <c r="H65" s="922" t="n">
        <v>106.83</v>
      </c>
      <c r="I65" s="922" t="n">
        <v>5.2</v>
      </c>
      <c r="J65" s="923" t="n">
        <v>2870</v>
      </c>
      <c r="K65" s="923" t="n">
        <v>123</v>
      </c>
      <c r="L65" s="923" t="n">
        <v>32</v>
      </c>
      <c r="M65" s="923" t="n">
        <v>2</v>
      </c>
    </row>
    <row r="66" s="872" customFormat="true" ht="156" hidden="false" customHeight="false" outlineLevel="0" collapsed="false">
      <c r="A66" s="914" t="s">
        <v>752</v>
      </c>
      <c r="B66" s="919" t="s">
        <v>753</v>
      </c>
      <c r="C66" s="920" t="s">
        <v>754</v>
      </c>
      <c r="D66" s="916" t="s">
        <v>755</v>
      </c>
      <c r="E66" s="921" t="n">
        <v>-30.86</v>
      </c>
      <c r="F66" s="922" t="n">
        <v>77.9</v>
      </c>
      <c r="G66" s="923"/>
      <c r="H66" s="923"/>
      <c r="I66" s="923"/>
      <c r="J66" s="923" t="n">
        <v>-2404</v>
      </c>
      <c r="K66" s="923"/>
      <c r="L66" s="923"/>
      <c r="M66" s="923"/>
    </row>
    <row r="67" s="872" customFormat="true" ht="36" hidden="false" customHeight="false" outlineLevel="0" collapsed="false">
      <c r="A67" s="914" t="s">
        <v>756</v>
      </c>
      <c r="B67" s="919" t="s">
        <v>757</v>
      </c>
      <c r="C67" s="920" t="s">
        <v>758</v>
      </c>
      <c r="D67" s="916" t="s">
        <v>755</v>
      </c>
      <c r="E67" s="924" t="n">
        <v>30.86</v>
      </c>
      <c r="F67" s="922" t="n">
        <v>220</v>
      </c>
      <c r="G67" s="923"/>
      <c r="H67" s="923"/>
      <c r="I67" s="923"/>
      <c r="J67" s="923" t="n">
        <v>6789</v>
      </c>
      <c r="K67" s="923"/>
      <c r="L67" s="923"/>
      <c r="M67" s="923"/>
    </row>
    <row r="68" s="872" customFormat="true" ht="84" hidden="false" customHeight="false" outlineLevel="0" collapsed="false">
      <c r="A68" s="914" t="s">
        <v>759</v>
      </c>
      <c r="B68" s="919" t="s">
        <v>760</v>
      </c>
      <c r="C68" s="920" t="s">
        <v>761</v>
      </c>
      <c r="D68" s="916" t="s">
        <v>705</v>
      </c>
      <c r="E68" s="921" t="n">
        <v>0.22</v>
      </c>
      <c r="F68" s="922" t="n">
        <v>1252.72</v>
      </c>
      <c r="G68" s="922" t="n">
        <v>100.96</v>
      </c>
      <c r="H68" s="922" t="n">
        <v>5.63</v>
      </c>
      <c r="I68" s="923"/>
      <c r="J68" s="923" t="n">
        <v>276</v>
      </c>
      <c r="K68" s="923" t="n">
        <v>22</v>
      </c>
      <c r="L68" s="923" t="n">
        <v>1</v>
      </c>
      <c r="M68" s="923"/>
    </row>
    <row r="69" s="872" customFormat="true" ht="72" hidden="false" customHeight="false" outlineLevel="0" collapsed="false">
      <c r="A69" s="914" t="s">
        <v>762</v>
      </c>
      <c r="B69" s="919" t="s">
        <v>763</v>
      </c>
      <c r="C69" s="920" t="s">
        <v>764</v>
      </c>
      <c r="D69" s="916" t="s">
        <v>765</v>
      </c>
      <c r="E69" s="924" t="n">
        <v>2.5</v>
      </c>
      <c r="F69" s="922" t="n">
        <v>67.22</v>
      </c>
      <c r="G69" s="922" t="n">
        <v>4.77</v>
      </c>
      <c r="H69" s="922" t="n">
        <v>62.45</v>
      </c>
      <c r="I69" s="923"/>
      <c r="J69" s="923" t="n">
        <v>168</v>
      </c>
      <c r="K69" s="923" t="n">
        <v>12</v>
      </c>
      <c r="L69" s="923" t="n">
        <v>156</v>
      </c>
      <c r="M69" s="923"/>
    </row>
    <row r="70" s="872" customFormat="true" ht="276" hidden="false" customHeight="false" outlineLevel="0" collapsed="false">
      <c r="A70" s="914" t="s">
        <v>766</v>
      </c>
      <c r="B70" s="919" t="s">
        <v>767</v>
      </c>
      <c r="C70" s="920" t="s">
        <v>768</v>
      </c>
      <c r="D70" s="916" t="s">
        <v>769</v>
      </c>
      <c r="E70" s="924" t="n">
        <v>2.5</v>
      </c>
      <c r="F70" s="922" t="n">
        <v>37.17</v>
      </c>
      <c r="G70" s="923"/>
      <c r="H70" s="923"/>
      <c r="I70" s="923"/>
      <c r="J70" s="923" t="n">
        <v>93</v>
      </c>
      <c r="K70" s="923"/>
      <c r="L70" s="923"/>
      <c r="M70" s="923"/>
    </row>
    <row r="71" s="872" customFormat="true" ht="12.75" hidden="false" customHeight="true" outlineLevel="0" collapsed="false">
      <c r="A71" s="918" t="s">
        <v>770</v>
      </c>
      <c r="B71" s="918"/>
      <c r="C71" s="918"/>
      <c r="D71" s="918"/>
      <c r="E71" s="918"/>
      <c r="F71" s="918"/>
      <c r="G71" s="918"/>
      <c r="H71" s="918"/>
      <c r="I71" s="918"/>
      <c r="J71" s="918"/>
      <c r="K71" s="918"/>
      <c r="L71" s="918"/>
      <c r="M71" s="918"/>
    </row>
    <row r="72" s="872" customFormat="true" ht="192" hidden="false" customHeight="false" outlineLevel="0" collapsed="false">
      <c r="A72" s="914" t="s">
        <v>771</v>
      </c>
      <c r="B72" s="919" t="s">
        <v>772</v>
      </c>
      <c r="C72" s="920" t="s">
        <v>773</v>
      </c>
      <c r="D72" s="916" t="s">
        <v>774</v>
      </c>
      <c r="E72" s="924" t="n">
        <v>0.55</v>
      </c>
      <c r="F72" s="922" t="n">
        <v>937.43</v>
      </c>
      <c r="G72" s="922" t="n">
        <v>329.5</v>
      </c>
      <c r="H72" s="922" t="n">
        <v>8.16</v>
      </c>
      <c r="I72" s="922" t="n">
        <v>2.69</v>
      </c>
      <c r="J72" s="923" t="n">
        <v>516</v>
      </c>
      <c r="K72" s="923" t="n">
        <v>181</v>
      </c>
      <c r="L72" s="923" t="n">
        <v>4</v>
      </c>
      <c r="M72" s="923" t="n">
        <v>1</v>
      </c>
    </row>
    <row r="73" s="872" customFormat="true" ht="168" hidden="false" customHeight="false" outlineLevel="0" collapsed="false">
      <c r="A73" s="914" t="s">
        <v>505</v>
      </c>
      <c r="B73" s="919" t="s">
        <v>775</v>
      </c>
      <c r="C73" s="920" t="s">
        <v>776</v>
      </c>
      <c r="D73" s="916" t="s">
        <v>774</v>
      </c>
      <c r="E73" s="924" t="n">
        <v>0.3025</v>
      </c>
      <c r="F73" s="922" t="n">
        <v>439.25</v>
      </c>
      <c r="G73" s="922" t="n">
        <v>354.31</v>
      </c>
      <c r="H73" s="922" t="n">
        <v>4.08</v>
      </c>
      <c r="I73" s="922" t="n">
        <v>1.34</v>
      </c>
      <c r="J73" s="923" t="n">
        <v>133</v>
      </c>
      <c r="K73" s="923" t="n">
        <v>107</v>
      </c>
      <c r="L73" s="923" t="n">
        <v>1</v>
      </c>
      <c r="M73" s="923"/>
    </row>
    <row r="74" s="872" customFormat="true" ht="204" hidden="false" customHeight="false" outlineLevel="0" collapsed="false">
      <c r="A74" s="914" t="s">
        <v>777</v>
      </c>
      <c r="B74" s="919" t="s">
        <v>778</v>
      </c>
      <c r="C74" s="920" t="s">
        <v>779</v>
      </c>
      <c r="D74" s="916" t="s">
        <v>780</v>
      </c>
      <c r="E74" s="921" t="n">
        <v>0.01</v>
      </c>
      <c r="F74" s="922" t="n">
        <v>4642.27</v>
      </c>
      <c r="G74" s="922" t="n">
        <v>813.99</v>
      </c>
      <c r="H74" s="922" t="n">
        <v>133.44</v>
      </c>
      <c r="I74" s="923"/>
      <c r="J74" s="923" t="n">
        <v>46</v>
      </c>
      <c r="K74" s="923" t="n">
        <v>8</v>
      </c>
      <c r="L74" s="923" t="n">
        <v>1</v>
      </c>
      <c r="M74" s="923"/>
    </row>
    <row r="75" s="872" customFormat="true" ht="216" hidden="false" customHeight="false" outlineLevel="0" collapsed="false">
      <c r="A75" s="914" t="s">
        <v>781</v>
      </c>
      <c r="B75" s="919" t="s">
        <v>782</v>
      </c>
      <c r="C75" s="920" t="s">
        <v>783</v>
      </c>
      <c r="D75" s="916" t="s">
        <v>784</v>
      </c>
      <c r="E75" s="924" t="n">
        <v>0.55</v>
      </c>
      <c r="F75" s="922" t="n">
        <v>698.86</v>
      </c>
      <c r="G75" s="922" t="n">
        <v>131.05</v>
      </c>
      <c r="H75" s="922" t="n">
        <v>5.39</v>
      </c>
      <c r="I75" s="922" t="n">
        <v>0.12</v>
      </c>
      <c r="J75" s="923" t="n">
        <v>384</v>
      </c>
      <c r="K75" s="923" t="n">
        <v>72</v>
      </c>
      <c r="L75" s="923" t="n">
        <v>3</v>
      </c>
      <c r="M75" s="923"/>
    </row>
    <row r="76" s="872" customFormat="true" ht="216" hidden="false" customHeight="false" outlineLevel="0" collapsed="false">
      <c r="A76" s="914" t="s">
        <v>785</v>
      </c>
      <c r="B76" s="919" t="s">
        <v>786</v>
      </c>
      <c r="C76" s="920" t="s">
        <v>787</v>
      </c>
      <c r="D76" s="916" t="s">
        <v>784</v>
      </c>
      <c r="E76" s="924" t="n">
        <v>0.3025</v>
      </c>
      <c r="F76" s="922" t="n">
        <v>807.85</v>
      </c>
      <c r="G76" s="922" t="n">
        <v>180.35</v>
      </c>
      <c r="H76" s="922" t="n">
        <v>7.07</v>
      </c>
      <c r="I76" s="922" t="n">
        <v>0.12</v>
      </c>
      <c r="J76" s="923" t="n">
        <v>244</v>
      </c>
      <c r="K76" s="923" t="n">
        <v>55</v>
      </c>
      <c r="L76" s="923" t="n">
        <v>2</v>
      </c>
      <c r="M76" s="923"/>
    </row>
    <row r="77" s="872" customFormat="true" ht="12.75" hidden="false" customHeight="true" outlineLevel="0" collapsed="false">
      <c r="A77" s="918" t="s">
        <v>788</v>
      </c>
      <c r="B77" s="918"/>
      <c r="C77" s="918"/>
      <c r="D77" s="918"/>
      <c r="E77" s="918"/>
      <c r="F77" s="918"/>
      <c r="G77" s="918"/>
      <c r="H77" s="918"/>
      <c r="I77" s="918"/>
      <c r="J77" s="918"/>
      <c r="K77" s="918"/>
      <c r="L77" s="918"/>
      <c r="M77" s="918"/>
    </row>
    <row r="78" s="872" customFormat="true" ht="240" hidden="false" customHeight="false" outlineLevel="0" collapsed="false">
      <c r="A78" s="914" t="s">
        <v>789</v>
      </c>
      <c r="B78" s="919" t="s">
        <v>790</v>
      </c>
      <c r="C78" s="920" t="s">
        <v>791</v>
      </c>
      <c r="D78" s="916" t="s">
        <v>784</v>
      </c>
      <c r="E78" s="921" t="n">
        <v>0.605</v>
      </c>
      <c r="F78" s="922" t="n">
        <v>2968.38</v>
      </c>
      <c r="G78" s="922" t="n">
        <v>618.59</v>
      </c>
      <c r="H78" s="922" t="n">
        <v>24.17</v>
      </c>
      <c r="I78" s="922" t="n">
        <v>0.24</v>
      </c>
      <c r="J78" s="923" t="n">
        <v>1796</v>
      </c>
      <c r="K78" s="923" t="n">
        <v>374</v>
      </c>
      <c r="L78" s="923" t="n">
        <v>15</v>
      </c>
      <c r="M78" s="923"/>
    </row>
    <row r="79" s="872" customFormat="true" ht="240" hidden="false" customHeight="false" outlineLevel="0" collapsed="false">
      <c r="A79" s="914" t="s">
        <v>792</v>
      </c>
      <c r="B79" s="919" t="s">
        <v>793</v>
      </c>
      <c r="C79" s="920" t="s">
        <v>794</v>
      </c>
      <c r="D79" s="916" t="s">
        <v>784</v>
      </c>
      <c r="E79" s="924" t="n">
        <v>0.27</v>
      </c>
      <c r="F79" s="922" t="n">
        <v>2662.37</v>
      </c>
      <c r="G79" s="922" t="n">
        <v>513.87</v>
      </c>
      <c r="H79" s="922" t="n">
        <v>22.5</v>
      </c>
      <c r="I79" s="922" t="n">
        <v>0.24</v>
      </c>
      <c r="J79" s="923" t="n">
        <v>719</v>
      </c>
      <c r="K79" s="923" t="n">
        <v>139</v>
      </c>
      <c r="L79" s="923" t="n">
        <v>6</v>
      </c>
      <c r="M79" s="923"/>
    </row>
    <row r="80" s="872" customFormat="true" ht="12.75" hidden="false" customHeight="true" outlineLevel="0" collapsed="false">
      <c r="A80" s="925" t="s">
        <v>795</v>
      </c>
      <c r="B80" s="925"/>
      <c r="C80" s="925"/>
      <c r="D80" s="925"/>
      <c r="E80" s="925"/>
      <c r="F80" s="925"/>
      <c r="G80" s="925"/>
      <c r="H80" s="925"/>
      <c r="I80" s="925"/>
      <c r="J80" s="922" t="n">
        <v>39417</v>
      </c>
      <c r="K80" s="922" t="n">
        <v>3739</v>
      </c>
      <c r="L80" s="922" t="n">
        <v>1339</v>
      </c>
      <c r="M80" s="922" t="n">
        <v>133</v>
      </c>
    </row>
    <row r="81" s="872" customFormat="true" ht="12.75" hidden="false" customHeight="true" outlineLevel="0" collapsed="false">
      <c r="A81" s="925" t="s">
        <v>796</v>
      </c>
      <c r="B81" s="925"/>
      <c r="C81" s="925"/>
      <c r="D81" s="925"/>
      <c r="E81" s="925"/>
      <c r="F81" s="925"/>
      <c r="G81" s="925"/>
      <c r="H81" s="925"/>
      <c r="I81" s="925"/>
      <c r="J81" s="922" t="n">
        <v>41747</v>
      </c>
      <c r="K81" s="922" t="n">
        <v>3739</v>
      </c>
      <c r="L81" s="922" t="n">
        <v>1339</v>
      </c>
      <c r="M81" s="922" t="n">
        <v>133</v>
      </c>
    </row>
    <row r="82" s="872" customFormat="true" ht="12.75" hidden="false" customHeight="true" outlineLevel="0" collapsed="false">
      <c r="A82" s="925" t="s">
        <v>797</v>
      </c>
      <c r="B82" s="925"/>
      <c r="C82" s="925"/>
      <c r="D82" s="925"/>
      <c r="E82" s="925"/>
      <c r="F82" s="925"/>
      <c r="G82" s="925"/>
      <c r="H82" s="925"/>
      <c r="I82" s="925"/>
      <c r="J82" s="922" t="n">
        <v>4336</v>
      </c>
      <c r="K82" s="923"/>
      <c r="L82" s="923"/>
      <c r="M82" s="923"/>
    </row>
    <row r="83" s="872" customFormat="true" ht="12.75" hidden="false" customHeight="true" outlineLevel="0" collapsed="false">
      <c r="A83" s="925" t="s">
        <v>798</v>
      </c>
      <c r="B83" s="925"/>
      <c r="C83" s="925"/>
      <c r="D83" s="925"/>
      <c r="E83" s="925"/>
      <c r="F83" s="925"/>
      <c r="G83" s="925"/>
      <c r="H83" s="925"/>
      <c r="I83" s="925"/>
      <c r="J83" s="922" t="n">
        <v>2141</v>
      </c>
      <c r="K83" s="923"/>
      <c r="L83" s="923"/>
      <c r="M83" s="923"/>
    </row>
    <row r="84" s="872" customFormat="true" ht="12.75" hidden="false" customHeight="true" outlineLevel="0" collapsed="false">
      <c r="A84" s="926" t="s">
        <v>799</v>
      </c>
      <c r="B84" s="926"/>
      <c r="C84" s="926"/>
      <c r="D84" s="926"/>
      <c r="E84" s="926"/>
      <c r="F84" s="926"/>
      <c r="G84" s="926"/>
      <c r="H84" s="926"/>
      <c r="I84" s="926"/>
      <c r="J84" s="923"/>
      <c r="K84" s="923"/>
      <c r="L84" s="923"/>
      <c r="M84" s="923"/>
    </row>
    <row r="85" s="872" customFormat="true" ht="12.75" hidden="false" customHeight="true" outlineLevel="0" collapsed="false">
      <c r="A85" s="925" t="s">
        <v>800</v>
      </c>
      <c r="B85" s="925"/>
      <c r="C85" s="925"/>
      <c r="D85" s="925"/>
      <c r="E85" s="925"/>
      <c r="F85" s="925"/>
      <c r="G85" s="925"/>
      <c r="H85" s="925"/>
      <c r="I85" s="925"/>
      <c r="J85" s="922" t="n">
        <v>44786</v>
      </c>
      <c r="K85" s="923"/>
      <c r="L85" s="923"/>
      <c r="M85" s="923"/>
    </row>
    <row r="86" s="872" customFormat="true" ht="12.75" hidden="false" customHeight="true" outlineLevel="0" collapsed="false">
      <c r="A86" s="925" t="s">
        <v>801</v>
      </c>
      <c r="B86" s="925"/>
      <c r="C86" s="925"/>
      <c r="D86" s="925"/>
      <c r="E86" s="925"/>
      <c r="F86" s="925"/>
      <c r="G86" s="925"/>
      <c r="H86" s="925"/>
      <c r="I86" s="925"/>
      <c r="J86" s="922" t="n">
        <v>3438</v>
      </c>
      <c r="K86" s="923"/>
      <c r="L86" s="923"/>
      <c r="M86" s="923"/>
    </row>
    <row r="87" s="872" customFormat="true" ht="12.75" hidden="false" customHeight="true" outlineLevel="0" collapsed="false">
      <c r="A87" s="925" t="s">
        <v>802</v>
      </c>
      <c r="B87" s="925"/>
      <c r="C87" s="925"/>
      <c r="D87" s="925"/>
      <c r="E87" s="925"/>
      <c r="F87" s="925"/>
      <c r="G87" s="925"/>
      <c r="H87" s="925"/>
      <c r="I87" s="925"/>
      <c r="J87" s="922" t="n">
        <v>48224</v>
      </c>
      <c r="K87" s="923"/>
      <c r="L87" s="923"/>
      <c r="M87" s="923"/>
    </row>
    <row r="88" s="872" customFormat="true" ht="12.75" hidden="false" customHeight="true" outlineLevel="0" collapsed="false">
      <c r="A88" s="925" t="s">
        <v>803</v>
      </c>
      <c r="B88" s="925"/>
      <c r="C88" s="925"/>
      <c r="D88" s="925"/>
      <c r="E88" s="925"/>
      <c r="F88" s="925"/>
      <c r="G88" s="925"/>
      <c r="H88" s="925"/>
      <c r="I88" s="925"/>
      <c r="J88" s="923"/>
      <c r="K88" s="923"/>
      <c r="L88" s="923"/>
      <c r="M88" s="923"/>
    </row>
    <row r="89" s="872" customFormat="true" ht="12.75" hidden="false" customHeight="true" outlineLevel="0" collapsed="false">
      <c r="A89" s="925" t="s">
        <v>804</v>
      </c>
      <c r="B89" s="925"/>
      <c r="C89" s="925"/>
      <c r="D89" s="925"/>
      <c r="E89" s="925"/>
      <c r="F89" s="925"/>
      <c r="G89" s="925"/>
      <c r="H89" s="925"/>
      <c r="I89" s="925"/>
      <c r="J89" s="922" t="n">
        <v>36576</v>
      </c>
      <c r="K89" s="923"/>
      <c r="L89" s="923"/>
      <c r="M89" s="923"/>
    </row>
    <row r="90" s="872" customFormat="true" ht="12.75" hidden="false" customHeight="true" outlineLevel="0" collapsed="false">
      <c r="A90" s="925" t="s">
        <v>805</v>
      </c>
      <c r="B90" s="925"/>
      <c r="C90" s="925"/>
      <c r="D90" s="925"/>
      <c r="E90" s="925"/>
      <c r="F90" s="925"/>
      <c r="G90" s="925"/>
      <c r="H90" s="925"/>
      <c r="I90" s="925"/>
      <c r="J90" s="922" t="n">
        <v>1339</v>
      </c>
      <c r="K90" s="923"/>
      <c r="L90" s="923"/>
      <c r="M90" s="923"/>
    </row>
    <row r="91" s="872" customFormat="true" ht="12.75" hidden="false" customHeight="true" outlineLevel="0" collapsed="false">
      <c r="A91" s="925" t="s">
        <v>806</v>
      </c>
      <c r="B91" s="925"/>
      <c r="C91" s="925"/>
      <c r="D91" s="925"/>
      <c r="E91" s="925"/>
      <c r="F91" s="925"/>
      <c r="G91" s="925"/>
      <c r="H91" s="925"/>
      <c r="I91" s="925"/>
      <c r="J91" s="922" t="n">
        <v>3872</v>
      </c>
      <c r="K91" s="923"/>
      <c r="L91" s="923"/>
      <c r="M91" s="923"/>
    </row>
    <row r="92" s="872" customFormat="true" ht="12.75" hidden="false" customHeight="true" outlineLevel="0" collapsed="false">
      <c r="A92" s="925" t="s">
        <v>807</v>
      </c>
      <c r="B92" s="925"/>
      <c r="C92" s="925"/>
      <c r="D92" s="925"/>
      <c r="E92" s="925"/>
      <c r="F92" s="925"/>
      <c r="G92" s="925"/>
      <c r="H92" s="925"/>
      <c r="I92" s="925"/>
      <c r="J92" s="922" t="n">
        <v>4336</v>
      </c>
      <c r="K92" s="923"/>
      <c r="L92" s="923"/>
      <c r="M92" s="923"/>
    </row>
    <row r="93" s="872" customFormat="true" ht="12.75" hidden="false" customHeight="true" outlineLevel="0" collapsed="false">
      <c r="A93" s="925" t="s">
        <v>808</v>
      </c>
      <c r="B93" s="925"/>
      <c r="C93" s="925"/>
      <c r="D93" s="925"/>
      <c r="E93" s="925"/>
      <c r="F93" s="925"/>
      <c r="G93" s="925"/>
      <c r="H93" s="925"/>
      <c r="I93" s="925"/>
      <c r="J93" s="922" t="n">
        <v>2141</v>
      </c>
      <c r="K93" s="923"/>
      <c r="L93" s="923"/>
      <c r="M93" s="923"/>
    </row>
    <row r="94" s="872" customFormat="true" ht="12.75" hidden="false" customHeight="true" outlineLevel="0" collapsed="false">
      <c r="A94" s="925" t="s">
        <v>809</v>
      </c>
      <c r="B94" s="925"/>
      <c r="C94" s="925"/>
      <c r="D94" s="925"/>
      <c r="E94" s="925"/>
      <c r="F94" s="925"/>
      <c r="G94" s="925"/>
      <c r="H94" s="925"/>
      <c r="I94" s="925"/>
      <c r="J94" s="922" t="n">
        <v>392543</v>
      </c>
      <c r="K94" s="923"/>
      <c r="L94" s="923"/>
      <c r="M94" s="923"/>
    </row>
    <row r="95" s="872" customFormat="true" ht="12.75" hidden="false" customHeight="true" outlineLevel="0" collapsed="false">
      <c r="A95" s="925" t="s">
        <v>810</v>
      </c>
      <c r="B95" s="925"/>
      <c r="C95" s="925"/>
      <c r="D95" s="925"/>
      <c r="E95" s="925"/>
      <c r="F95" s="925"/>
      <c r="G95" s="925"/>
      <c r="H95" s="925"/>
      <c r="I95" s="925"/>
      <c r="J95" s="922" t="n">
        <v>6992</v>
      </c>
      <c r="K95" s="923"/>
      <c r="L95" s="923"/>
      <c r="M95" s="923"/>
    </row>
    <row r="96" s="872" customFormat="true" ht="12.75" hidden="false" customHeight="true" outlineLevel="0" collapsed="false">
      <c r="A96" s="926" t="s">
        <v>811</v>
      </c>
      <c r="B96" s="926"/>
      <c r="C96" s="926"/>
      <c r="D96" s="926"/>
      <c r="E96" s="926"/>
      <c r="F96" s="926"/>
      <c r="G96" s="926"/>
      <c r="H96" s="926"/>
      <c r="I96" s="926"/>
      <c r="J96" s="927" t="n">
        <v>399535</v>
      </c>
      <c r="K96" s="923"/>
      <c r="L96" s="923"/>
      <c r="M96" s="923"/>
    </row>
    <row r="97" s="872" customFormat="true" ht="12.75" hidden="false" customHeight="false" outlineLevel="0" collapsed="false">
      <c r="A97" s="866"/>
      <c r="B97" s="867"/>
      <c r="C97" s="868"/>
      <c r="D97" s="869"/>
      <c r="E97" s="870"/>
      <c r="F97" s="871"/>
      <c r="G97" s="871"/>
      <c r="H97" s="871"/>
      <c r="I97" s="871"/>
      <c r="J97" s="871"/>
      <c r="K97" s="871"/>
      <c r="L97" s="871"/>
      <c r="M97" s="871"/>
    </row>
    <row r="98" s="872" customFormat="true" ht="12.75" hidden="false" customHeight="false" outlineLevel="0" collapsed="false">
      <c r="A98" s="866"/>
      <c r="B98" s="867"/>
      <c r="C98" s="868"/>
      <c r="D98" s="869"/>
      <c r="E98" s="870"/>
      <c r="F98" s="871"/>
      <c r="G98" s="871"/>
      <c r="H98" s="871"/>
      <c r="I98" s="871"/>
      <c r="J98" s="871"/>
      <c r="K98" s="871"/>
      <c r="L98" s="871"/>
      <c r="M98" s="871"/>
    </row>
    <row r="99" s="872" customFormat="true" ht="12.75" hidden="false" customHeight="true" outlineLevel="0" collapsed="false">
      <c r="A99" s="928" t="s">
        <v>812</v>
      </c>
      <c r="B99" s="928"/>
      <c r="C99" s="928"/>
      <c r="D99" s="928"/>
      <c r="E99" s="928"/>
      <c r="F99" s="928"/>
      <c r="G99" s="928"/>
      <c r="H99" s="928"/>
      <c r="I99" s="928"/>
      <c r="J99" s="928"/>
      <c r="K99" s="928"/>
      <c r="L99" s="928"/>
      <c r="M99" s="928"/>
    </row>
    <row r="100" s="872" customFormat="true" ht="12.75" hidden="false" customHeight="true" outlineLevel="0" collapsed="false">
      <c r="A100" s="929" t="s">
        <v>813</v>
      </c>
      <c r="B100" s="929"/>
      <c r="C100" s="929"/>
      <c r="D100" s="929"/>
      <c r="E100" s="929"/>
      <c r="F100" s="929"/>
      <c r="G100" s="929"/>
      <c r="H100" s="929"/>
      <c r="I100" s="929"/>
      <c r="J100" s="929"/>
      <c r="K100" s="929"/>
      <c r="L100" s="929"/>
      <c r="M100" s="929"/>
    </row>
  </sheetData>
  <mergeCells count="42">
    <mergeCell ref="C8:L8"/>
    <mergeCell ref="E18:F18"/>
    <mergeCell ref="E19:F19"/>
    <mergeCell ref="E20:F20"/>
    <mergeCell ref="E21:F21"/>
    <mergeCell ref="E22:F22"/>
    <mergeCell ref="A26:A28"/>
    <mergeCell ref="B26:B28"/>
    <mergeCell ref="C26:C28"/>
    <mergeCell ref="D26:D28"/>
    <mergeCell ref="E26:E28"/>
    <mergeCell ref="F26:I26"/>
    <mergeCell ref="J26:M26"/>
    <mergeCell ref="F27:F28"/>
    <mergeCell ref="G27:I27"/>
    <mergeCell ref="J27:J28"/>
    <mergeCell ref="K27:M27"/>
    <mergeCell ref="A30:M30"/>
    <mergeCell ref="A35:M35"/>
    <mergeCell ref="A42:M42"/>
    <mergeCell ref="A51:M51"/>
    <mergeCell ref="A71:M71"/>
    <mergeCell ref="A77:M77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9:M99"/>
    <mergeCell ref="A100:M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0.56"/>
    <col collapsed="false" customWidth="true" hidden="false" outlineLevel="0" max="3" min="3" style="0" width="28.7"/>
  </cols>
  <sheetData>
    <row r="1" s="872" customFormat="true" ht="12.75" hidden="false" customHeight="false" outlineLevel="2" collapsed="false">
      <c r="A1" s="875" t="s">
        <v>610</v>
      </c>
      <c r="B1" s="867"/>
      <c r="C1" s="868"/>
      <c r="D1" s="869"/>
      <c r="E1" s="870"/>
      <c r="F1" s="871"/>
      <c r="G1" s="871"/>
      <c r="H1" s="871"/>
      <c r="I1" s="871"/>
      <c r="J1" s="876" t="s">
        <v>611</v>
      </c>
      <c r="K1" s="871"/>
      <c r="L1" s="871"/>
      <c r="M1" s="871"/>
    </row>
    <row r="2" s="872" customFormat="true" ht="12.75" hidden="false" customHeight="false" outlineLevel="1" collapsed="false">
      <c r="A2" s="873"/>
      <c r="B2" s="867"/>
      <c r="C2" s="868"/>
      <c r="D2" s="869"/>
      <c r="E2" s="870"/>
      <c r="F2" s="871"/>
      <c r="G2" s="871"/>
      <c r="H2" s="871"/>
      <c r="I2" s="871"/>
      <c r="J2" s="874"/>
      <c r="K2" s="871"/>
      <c r="L2" s="871"/>
      <c r="M2" s="871"/>
    </row>
    <row r="3" s="872" customFormat="true" ht="12.75" hidden="false" customHeight="false" outlineLevel="1" collapsed="false">
      <c r="A3" s="873"/>
      <c r="B3" s="867"/>
      <c r="C3" s="868"/>
      <c r="D3" s="869"/>
      <c r="E3" s="870"/>
      <c r="F3" s="871"/>
      <c r="G3" s="871"/>
      <c r="H3" s="871"/>
      <c r="I3" s="871"/>
      <c r="J3" s="874"/>
      <c r="K3" s="871"/>
      <c r="L3" s="871"/>
      <c r="M3" s="871"/>
    </row>
    <row r="4" s="872" customFormat="true" ht="12.75" hidden="false" customHeight="false" outlineLevel="1" collapsed="false">
      <c r="A4" s="873" t="s">
        <v>612</v>
      </c>
      <c r="B4" s="867"/>
      <c r="C4" s="868"/>
      <c r="D4" s="869"/>
      <c r="E4" s="870"/>
      <c r="F4" s="871"/>
      <c r="G4" s="871"/>
      <c r="H4" s="871"/>
      <c r="I4" s="871"/>
      <c r="J4" s="874" t="s">
        <v>612</v>
      </c>
      <c r="K4" s="871"/>
      <c r="L4" s="871"/>
      <c r="M4" s="871"/>
    </row>
    <row r="5" s="872" customFormat="true" ht="12.75" hidden="false" customHeight="false" outlineLevel="1" collapsed="false">
      <c r="A5" s="877" t="s">
        <v>814</v>
      </c>
      <c r="B5" s="867"/>
      <c r="C5" s="868"/>
      <c r="D5" s="869"/>
      <c r="E5" s="870"/>
      <c r="F5" s="871"/>
      <c r="G5" s="871"/>
      <c r="H5" s="871"/>
      <c r="I5" s="871"/>
      <c r="J5" s="878" t="s">
        <v>815</v>
      </c>
      <c r="K5" s="871"/>
      <c r="L5" s="871"/>
      <c r="M5" s="871"/>
    </row>
    <row r="6" s="872" customFormat="true" ht="14.25" hidden="false" customHeight="false" outlineLevel="0" collapsed="false">
      <c r="A6" s="866"/>
      <c r="B6" s="867"/>
      <c r="C6" s="930"/>
      <c r="D6" s="893"/>
      <c r="E6" s="893"/>
      <c r="F6" s="897"/>
      <c r="G6" s="897"/>
      <c r="H6" s="893"/>
      <c r="I6" s="897"/>
      <c r="J6" s="897"/>
      <c r="K6" s="871"/>
      <c r="L6" s="871"/>
      <c r="M6" s="871"/>
    </row>
    <row r="7" s="872" customFormat="true" ht="14.25" hidden="false" customHeight="false" outlineLevel="0" collapsed="false">
      <c r="A7" s="866"/>
      <c r="B7" s="867"/>
      <c r="C7" s="878"/>
      <c r="D7" s="880"/>
      <c r="E7" s="881" t="s">
        <v>616</v>
      </c>
      <c r="F7" s="882"/>
      <c r="G7" s="882"/>
      <c r="H7" s="871"/>
      <c r="I7" s="883"/>
      <c r="J7" s="871"/>
      <c r="K7" s="871"/>
      <c r="L7" s="871"/>
      <c r="M7" s="871"/>
    </row>
    <row r="8" s="872" customFormat="true" ht="14.25" hidden="false" customHeight="false" outlineLevel="0" collapsed="false">
      <c r="A8" s="866"/>
      <c r="B8" s="867"/>
      <c r="C8" s="878"/>
      <c r="D8" s="880"/>
      <c r="E8" s="881"/>
      <c r="F8" s="882"/>
      <c r="G8" s="882"/>
      <c r="H8" s="871"/>
      <c r="I8" s="883"/>
      <c r="J8" s="871"/>
      <c r="K8" s="871"/>
      <c r="L8" s="871"/>
      <c r="M8" s="871"/>
    </row>
    <row r="9" s="872" customFormat="true" ht="15.75" hidden="false" customHeight="false" outlineLevel="0" collapsed="false">
      <c r="A9" s="866"/>
      <c r="B9" s="867"/>
      <c r="C9" s="878"/>
      <c r="D9" s="884" t="s">
        <v>816</v>
      </c>
      <c r="E9" s="870"/>
      <c r="F9" s="871"/>
      <c r="G9" s="871"/>
      <c r="H9" s="871"/>
      <c r="I9" s="871"/>
      <c r="J9" s="871"/>
      <c r="K9" s="871"/>
      <c r="L9" s="871"/>
      <c r="M9" s="871"/>
    </row>
    <row r="10" s="872" customFormat="true" ht="14.25" hidden="false" customHeight="false" outlineLevel="0" collapsed="false">
      <c r="A10" s="866"/>
      <c r="B10" s="867"/>
      <c r="C10" s="878"/>
      <c r="D10" s="885" t="s">
        <v>618</v>
      </c>
      <c r="E10" s="870"/>
      <c r="F10" s="871"/>
      <c r="G10" s="871"/>
      <c r="H10" s="871"/>
      <c r="I10" s="886"/>
      <c r="J10" s="871"/>
      <c r="K10" s="871"/>
      <c r="L10" s="871"/>
      <c r="M10" s="871"/>
    </row>
    <row r="11" s="872" customFormat="true" ht="12.75" hidden="false" customHeight="false" outlineLevel="0" collapsed="false">
      <c r="A11" s="866"/>
      <c r="B11" s="867"/>
      <c r="C11" s="887"/>
      <c r="D11" s="880"/>
      <c r="E11" s="888"/>
      <c r="F11" s="889"/>
      <c r="G11" s="889"/>
      <c r="H11" s="871"/>
      <c r="I11" s="890"/>
      <c r="J11" s="871"/>
      <c r="K11" s="871"/>
      <c r="L11" s="871"/>
      <c r="M11" s="871"/>
    </row>
    <row r="12" s="872" customFormat="true" ht="14.25" hidden="false" customHeight="false" outlineLevel="0" collapsed="false">
      <c r="A12" s="866"/>
      <c r="B12" s="891" t="s">
        <v>619</v>
      </c>
      <c r="C12" s="892" t="s">
        <v>817</v>
      </c>
      <c r="D12" s="893"/>
      <c r="E12" s="894"/>
      <c r="F12" s="895"/>
      <c r="G12" s="895"/>
      <c r="H12" s="896"/>
      <c r="I12" s="897"/>
      <c r="J12" s="897"/>
      <c r="K12" s="871"/>
      <c r="L12" s="871"/>
      <c r="M12" s="871"/>
    </row>
    <row r="13" s="872" customFormat="true" ht="14.25" hidden="false" customHeight="false" outlineLevel="0" collapsed="false">
      <c r="A13" s="866"/>
      <c r="B13" s="867"/>
      <c r="C13" s="898"/>
      <c r="D13" s="880"/>
      <c r="E13" s="899" t="s">
        <v>621</v>
      </c>
      <c r="F13" s="871"/>
      <c r="G13" s="882"/>
      <c r="H13" s="885"/>
      <c r="I13" s="882"/>
      <c r="J13" s="882"/>
      <c r="K13" s="871"/>
      <c r="L13" s="871"/>
      <c r="M13" s="871"/>
    </row>
    <row r="14" s="872" customFormat="true" ht="12.75" hidden="false" customHeight="false" outlineLevel="0" collapsed="false">
      <c r="A14" s="900"/>
      <c r="B14" s="901"/>
      <c r="C14" s="878"/>
      <c r="D14" s="880"/>
      <c r="E14" s="902"/>
      <c r="F14" s="871"/>
      <c r="G14" s="871"/>
      <c r="H14" s="871"/>
      <c r="I14" s="871"/>
      <c r="J14" s="871"/>
      <c r="K14" s="871"/>
      <c r="L14" s="871"/>
      <c r="M14" s="871"/>
    </row>
    <row r="15" s="872" customFormat="true" ht="14.25" hidden="false" customHeight="false" outlineLevel="0" collapsed="false">
      <c r="A15" s="866"/>
      <c r="B15" s="867"/>
      <c r="C15" s="903" t="s">
        <v>622</v>
      </c>
      <c r="D15" s="880"/>
      <c r="E15" s="890"/>
      <c r="F15" s="871"/>
      <c r="G15" s="871"/>
      <c r="H15" s="871"/>
      <c r="I15" s="903"/>
      <c r="J15" s="903"/>
      <c r="K15" s="871"/>
      <c r="L15" s="871"/>
      <c r="M15" s="871"/>
      <c r="N15" s="904"/>
    </row>
    <row r="16" s="909" customFormat="true" ht="14.25" hidden="false" customHeight="false" outlineLevel="0" collapsed="false">
      <c r="A16" s="905"/>
      <c r="B16" s="906"/>
      <c r="C16" s="903" t="s">
        <v>623</v>
      </c>
      <c r="D16" s="904"/>
      <c r="E16" s="907" t="s">
        <v>818</v>
      </c>
      <c r="F16" s="907"/>
      <c r="G16" s="908" t="s">
        <v>625</v>
      </c>
      <c r="H16" s="904"/>
      <c r="I16" s="903"/>
      <c r="J16" s="903"/>
      <c r="K16" s="904"/>
      <c r="L16" s="904"/>
      <c r="M16" s="904"/>
    </row>
    <row r="17" s="909" customFormat="true" ht="14.25" hidden="false" customHeight="false" outlineLevel="1" collapsed="false">
      <c r="A17" s="905"/>
      <c r="B17" s="906"/>
      <c r="C17" s="903" t="s">
        <v>626</v>
      </c>
      <c r="D17" s="904"/>
      <c r="E17" s="907" t="s">
        <v>819</v>
      </c>
      <c r="F17" s="907"/>
      <c r="G17" s="908" t="s">
        <v>625</v>
      </c>
      <c r="H17" s="904"/>
      <c r="I17" s="903"/>
      <c r="J17" s="903"/>
      <c r="K17" s="904"/>
      <c r="L17" s="904"/>
      <c r="M17" s="904"/>
    </row>
    <row r="18" s="909" customFormat="true" ht="14.25" hidden="false" customHeight="false" outlineLevel="1" collapsed="false">
      <c r="A18" s="905"/>
      <c r="B18" s="906"/>
      <c r="C18" s="903" t="s">
        <v>628</v>
      </c>
      <c r="D18" s="904"/>
      <c r="E18" s="907" t="s">
        <v>820</v>
      </c>
      <c r="F18" s="907"/>
      <c r="G18" s="908" t="s">
        <v>625</v>
      </c>
      <c r="H18" s="904"/>
      <c r="I18" s="903"/>
      <c r="J18" s="903"/>
      <c r="K18" s="904"/>
      <c r="L18" s="904"/>
      <c r="M18" s="904"/>
    </row>
    <row r="19" s="909" customFormat="true" ht="14.25" hidden="false" customHeight="false" outlineLevel="0" collapsed="false">
      <c r="A19" s="905"/>
      <c r="B19" s="906"/>
      <c r="C19" s="903" t="s">
        <v>630</v>
      </c>
      <c r="D19" s="885"/>
      <c r="E19" s="907" t="s">
        <v>821</v>
      </c>
      <c r="F19" s="907"/>
      <c r="G19" s="908" t="s">
        <v>625</v>
      </c>
      <c r="H19" s="904"/>
      <c r="I19" s="903"/>
      <c r="J19" s="903"/>
      <c r="K19" s="904"/>
      <c r="L19" s="904"/>
      <c r="M19" s="904"/>
    </row>
    <row r="20" s="909" customFormat="true" ht="14.25" hidden="false" customHeight="false" outlineLevel="1" collapsed="false">
      <c r="A20" s="905"/>
      <c r="B20" s="906"/>
      <c r="C20" s="903" t="s">
        <v>632</v>
      </c>
      <c r="D20" s="885"/>
      <c r="E20" s="907" t="s">
        <v>822</v>
      </c>
      <c r="F20" s="907"/>
      <c r="G20" s="908" t="s">
        <v>634</v>
      </c>
      <c r="H20" s="904"/>
      <c r="I20" s="903"/>
      <c r="J20" s="903"/>
      <c r="K20" s="904"/>
      <c r="L20" s="904"/>
      <c r="M20" s="904"/>
    </row>
    <row r="21" s="872" customFormat="true" ht="14.25" hidden="false" customHeight="false" outlineLevel="0" collapsed="false">
      <c r="A21" s="866"/>
      <c r="B21" s="867"/>
      <c r="C21" s="910" t="s">
        <v>635</v>
      </c>
      <c r="D21" s="880"/>
      <c r="E21" s="890"/>
      <c r="F21" s="871"/>
      <c r="G21" s="871"/>
      <c r="H21" s="871"/>
      <c r="I21" s="871"/>
      <c r="J21" s="871"/>
      <c r="K21" s="871"/>
      <c r="L21" s="871"/>
      <c r="M21" s="871"/>
    </row>
    <row r="22" s="872" customFormat="true" ht="12.75" hidden="false" customHeight="false" outlineLevel="0" collapsed="false">
      <c r="A22" s="866"/>
      <c r="B22" s="867"/>
      <c r="C22" s="878"/>
      <c r="D22" s="880"/>
      <c r="E22" s="890"/>
      <c r="F22" s="871"/>
      <c r="G22" s="871"/>
      <c r="H22" s="871"/>
      <c r="I22" s="871"/>
      <c r="J22" s="871"/>
      <c r="K22" s="871"/>
      <c r="L22" s="871"/>
      <c r="M22" s="871"/>
    </row>
    <row r="23" s="872" customFormat="true" ht="12.75" hidden="false" customHeight="false" outlineLevel="0" collapsed="false">
      <c r="A23" s="866"/>
      <c r="B23" s="867"/>
      <c r="C23" s="878"/>
      <c r="D23" s="880"/>
      <c r="E23" s="890"/>
      <c r="F23" s="871"/>
      <c r="G23" s="871"/>
      <c r="H23" s="871"/>
      <c r="I23" s="871"/>
      <c r="J23" s="871"/>
      <c r="K23" s="871"/>
      <c r="L23" s="871"/>
      <c r="M23" s="871"/>
    </row>
    <row r="24" s="872" customFormat="true" ht="12.75" hidden="false" customHeight="true" outlineLevel="0" collapsed="false">
      <c r="A24" s="911" t="s">
        <v>637</v>
      </c>
      <c r="B24" s="912" t="s">
        <v>638</v>
      </c>
      <c r="C24" s="913" t="s">
        <v>258</v>
      </c>
      <c r="D24" s="913" t="s">
        <v>639</v>
      </c>
      <c r="E24" s="913" t="s">
        <v>640</v>
      </c>
      <c r="F24" s="913" t="s">
        <v>641</v>
      </c>
      <c r="G24" s="913"/>
      <c r="H24" s="913"/>
      <c r="I24" s="913"/>
      <c r="J24" s="913" t="s">
        <v>642</v>
      </c>
      <c r="K24" s="913"/>
      <c r="L24" s="913"/>
      <c r="M24" s="913"/>
    </row>
    <row r="25" s="872" customFormat="true" ht="13.5" hidden="false" customHeight="true" outlineLevel="0" collapsed="false">
      <c r="A25" s="911"/>
      <c r="B25" s="912"/>
      <c r="C25" s="913"/>
      <c r="D25" s="913"/>
      <c r="E25" s="913"/>
      <c r="F25" s="913" t="s">
        <v>83</v>
      </c>
      <c r="G25" s="913" t="s">
        <v>643</v>
      </c>
      <c r="H25" s="913"/>
      <c r="I25" s="913"/>
      <c r="J25" s="913" t="s">
        <v>83</v>
      </c>
      <c r="K25" s="913" t="s">
        <v>643</v>
      </c>
      <c r="L25" s="913"/>
      <c r="M25" s="913"/>
    </row>
    <row r="26" s="872" customFormat="true" ht="12.75" hidden="false" customHeight="false" outlineLevel="0" collapsed="false">
      <c r="A26" s="911"/>
      <c r="B26" s="912"/>
      <c r="C26" s="913"/>
      <c r="D26" s="913"/>
      <c r="E26" s="913"/>
      <c r="F26" s="913"/>
      <c r="G26" s="913" t="s">
        <v>644</v>
      </c>
      <c r="H26" s="913" t="s">
        <v>645</v>
      </c>
      <c r="I26" s="913" t="s">
        <v>646</v>
      </c>
      <c r="J26" s="913"/>
      <c r="K26" s="913" t="s">
        <v>644</v>
      </c>
      <c r="L26" s="913" t="s">
        <v>645</v>
      </c>
      <c r="M26" s="913" t="s">
        <v>646</v>
      </c>
    </row>
    <row r="27" s="872" customFormat="true" ht="12.75" hidden="false" customHeight="false" outlineLevel="0" collapsed="false">
      <c r="A27" s="914" t="n">
        <v>1</v>
      </c>
      <c r="B27" s="915" t="n">
        <v>2</v>
      </c>
      <c r="C27" s="913" t="n">
        <v>3</v>
      </c>
      <c r="D27" s="913" t="n">
        <v>4</v>
      </c>
      <c r="E27" s="916" t="n">
        <v>5</v>
      </c>
      <c r="F27" s="917" t="n">
        <v>6</v>
      </c>
      <c r="G27" s="917" t="n">
        <v>7</v>
      </c>
      <c r="H27" s="917" t="n">
        <v>8</v>
      </c>
      <c r="I27" s="917" t="n">
        <v>9</v>
      </c>
      <c r="J27" s="917" t="n">
        <v>10</v>
      </c>
      <c r="K27" s="917" t="n">
        <v>11</v>
      </c>
      <c r="L27" s="917" t="n">
        <v>12</v>
      </c>
      <c r="M27" s="917" t="n">
        <v>13</v>
      </c>
    </row>
    <row r="28" s="872" customFormat="true" ht="19.15" hidden="false" customHeight="true" outlineLevel="0" collapsed="false">
      <c r="A28" s="918" t="s">
        <v>823</v>
      </c>
      <c r="B28" s="918"/>
      <c r="C28" s="918"/>
      <c r="D28" s="918"/>
      <c r="E28" s="918"/>
      <c r="F28" s="918"/>
      <c r="G28" s="918"/>
      <c r="H28" s="918"/>
      <c r="I28" s="918"/>
      <c r="J28" s="918"/>
      <c r="K28" s="918"/>
      <c r="L28" s="918"/>
      <c r="M28" s="918"/>
    </row>
    <row r="29" s="872" customFormat="true" ht="114" hidden="false" customHeight="false" outlineLevel="0" collapsed="false">
      <c r="A29" s="914" t="s">
        <v>178</v>
      </c>
      <c r="B29" s="919" t="s">
        <v>824</v>
      </c>
      <c r="C29" s="920" t="s">
        <v>825</v>
      </c>
      <c r="D29" s="916" t="s">
        <v>709</v>
      </c>
      <c r="E29" s="921" t="s">
        <v>826</v>
      </c>
      <c r="F29" s="922" t="n">
        <v>2040.26</v>
      </c>
      <c r="G29" s="922" t="n">
        <v>1753.42</v>
      </c>
      <c r="H29" s="922" t="n">
        <v>286.84</v>
      </c>
      <c r="I29" s="922" t="n">
        <v>115.02</v>
      </c>
      <c r="J29" s="923" t="n">
        <v>41</v>
      </c>
      <c r="K29" s="923" t="n">
        <v>35</v>
      </c>
      <c r="L29" s="923" t="n">
        <v>6</v>
      </c>
      <c r="M29" s="923" t="n">
        <v>2</v>
      </c>
    </row>
    <row r="30" s="872" customFormat="true" ht="114" hidden="false" customHeight="false" outlineLevel="0" collapsed="false">
      <c r="A30" s="914" t="s">
        <v>181</v>
      </c>
      <c r="B30" s="919" t="s">
        <v>827</v>
      </c>
      <c r="C30" s="920" t="s">
        <v>828</v>
      </c>
      <c r="D30" s="916" t="s">
        <v>709</v>
      </c>
      <c r="E30" s="921" t="s">
        <v>829</v>
      </c>
      <c r="F30" s="922" t="n">
        <v>1253.2</v>
      </c>
      <c r="G30" s="922" t="n">
        <v>966.36</v>
      </c>
      <c r="H30" s="922" t="n">
        <v>286.84</v>
      </c>
      <c r="I30" s="922" t="n">
        <v>115.02</v>
      </c>
      <c r="J30" s="923" t="n">
        <v>100</v>
      </c>
      <c r="K30" s="923" t="n">
        <v>77</v>
      </c>
      <c r="L30" s="923" t="n">
        <v>23</v>
      </c>
      <c r="M30" s="923" t="n">
        <v>9</v>
      </c>
    </row>
    <row r="31" s="872" customFormat="true" ht="90" hidden="false" customHeight="false" outlineLevel="0" collapsed="false">
      <c r="A31" s="914" t="s">
        <v>184</v>
      </c>
      <c r="B31" s="919" t="s">
        <v>830</v>
      </c>
      <c r="C31" s="920" t="s">
        <v>831</v>
      </c>
      <c r="D31" s="916" t="s">
        <v>662</v>
      </c>
      <c r="E31" s="921" t="s">
        <v>832</v>
      </c>
      <c r="F31" s="922" t="n">
        <v>86.84</v>
      </c>
      <c r="G31" s="922" t="n">
        <v>86.47</v>
      </c>
      <c r="H31" s="922" t="n">
        <v>0.37</v>
      </c>
      <c r="I31" s="922" t="n">
        <v>0.15</v>
      </c>
      <c r="J31" s="923" t="n">
        <v>25</v>
      </c>
      <c r="K31" s="923" t="n">
        <v>25</v>
      </c>
      <c r="L31" s="923"/>
      <c r="M31" s="923"/>
    </row>
    <row r="32" s="872" customFormat="true" ht="102" hidden="false" customHeight="false" outlineLevel="0" collapsed="false">
      <c r="A32" s="914" t="s">
        <v>187</v>
      </c>
      <c r="B32" s="919" t="s">
        <v>833</v>
      </c>
      <c r="C32" s="920" t="s">
        <v>834</v>
      </c>
      <c r="D32" s="916" t="s">
        <v>667</v>
      </c>
      <c r="E32" s="921" t="s">
        <v>835</v>
      </c>
      <c r="F32" s="922" t="n">
        <v>52.38</v>
      </c>
      <c r="G32" s="922" t="n">
        <v>52.38</v>
      </c>
      <c r="H32" s="923"/>
      <c r="I32" s="923"/>
      <c r="J32" s="923" t="n">
        <v>3</v>
      </c>
      <c r="K32" s="923" t="n">
        <v>3</v>
      </c>
      <c r="L32" s="923"/>
      <c r="M32" s="923"/>
    </row>
    <row r="33" s="872" customFormat="true" ht="102" hidden="false" customHeight="false" outlineLevel="0" collapsed="false">
      <c r="A33" s="914" t="s">
        <v>271</v>
      </c>
      <c r="B33" s="919" t="s">
        <v>836</v>
      </c>
      <c r="C33" s="920" t="s">
        <v>837</v>
      </c>
      <c r="D33" s="916" t="s">
        <v>667</v>
      </c>
      <c r="E33" s="921" t="s">
        <v>838</v>
      </c>
      <c r="F33" s="922" t="n">
        <v>57.8</v>
      </c>
      <c r="G33" s="922" t="n">
        <v>56.69</v>
      </c>
      <c r="H33" s="922" t="n">
        <v>1.11</v>
      </c>
      <c r="I33" s="922" t="n">
        <v>0.45</v>
      </c>
      <c r="J33" s="923" t="n">
        <v>5</v>
      </c>
      <c r="K33" s="923" t="n">
        <v>5</v>
      </c>
      <c r="L33" s="923"/>
      <c r="M33" s="923"/>
    </row>
    <row r="34" s="872" customFormat="true" ht="114" hidden="false" customHeight="false" outlineLevel="0" collapsed="false">
      <c r="A34" s="914" t="s">
        <v>273</v>
      </c>
      <c r="B34" s="919" t="s">
        <v>839</v>
      </c>
      <c r="C34" s="920" t="s">
        <v>840</v>
      </c>
      <c r="D34" s="916" t="s">
        <v>841</v>
      </c>
      <c r="E34" s="921" t="s">
        <v>842</v>
      </c>
      <c r="F34" s="922" t="n">
        <v>675.35</v>
      </c>
      <c r="G34" s="922" t="n">
        <v>669.42</v>
      </c>
      <c r="H34" s="922" t="n">
        <v>5.93</v>
      </c>
      <c r="I34" s="922" t="n">
        <v>2.38</v>
      </c>
      <c r="J34" s="923" t="n">
        <v>95</v>
      </c>
      <c r="K34" s="923" t="n">
        <v>94</v>
      </c>
      <c r="L34" s="923" t="n">
        <v>1</v>
      </c>
      <c r="M34" s="923"/>
    </row>
    <row r="35" s="872" customFormat="true" ht="114" hidden="false" customHeight="false" outlineLevel="0" collapsed="false">
      <c r="A35" s="914" t="s">
        <v>275</v>
      </c>
      <c r="B35" s="919" t="s">
        <v>843</v>
      </c>
      <c r="C35" s="920" t="s">
        <v>844</v>
      </c>
      <c r="D35" s="916" t="s">
        <v>841</v>
      </c>
      <c r="E35" s="921" t="s">
        <v>845</v>
      </c>
      <c r="F35" s="922" t="n">
        <v>841.83</v>
      </c>
      <c r="G35" s="922" t="n">
        <v>829.97</v>
      </c>
      <c r="H35" s="922" t="n">
        <v>11.86</v>
      </c>
      <c r="I35" s="922" t="n">
        <v>4.76</v>
      </c>
      <c r="J35" s="923" t="n">
        <v>59</v>
      </c>
      <c r="K35" s="923" t="n">
        <v>58</v>
      </c>
      <c r="L35" s="923" t="n">
        <v>1</v>
      </c>
      <c r="M35" s="923"/>
    </row>
    <row r="36" s="872" customFormat="true" ht="187.5" hidden="false" customHeight="false" outlineLevel="0" collapsed="false">
      <c r="A36" s="914" t="s">
        <v>278</v>
      </c>
      <c r="B36" s="919" t="s">
        <v>846</v>
      </c>
      <c r="C36" s="920" t="s">
        <v>847</v>
      </c>
      <c r="D36" s="916" t="s">
        <v>848</v>
      </c>
      <c r="E36" s="921" t="s">
        <v>838</v>
      </c>
      <c r="F36" s="922" t="n">
        <v>3876.952</v>
      </c>
      <c r="G36" s="922" t="n">
        <v>3836.492</v>
      </c>
      <c r="H36" s="922" t="n">
        <v>40.46</v>
      </c>
      <c r="I36" s="922" t="n">
        <v>2.674</v>
      </c>
      <c r="J36" s="923" t="n">
        <v>310</v>
      </c>
      <c r="K36" s="923" t="n">
        <v>307</v>
      </c>
      <c r="L36" s="923" t="n">
        <v>3</v>
      </c>
      <c r="M36" s="923"/>
    </row>
    <row r="37" s="872" customFormat="true" ht="114" hidden="false" customHeight="false" outlineLevel="0" collapsed="false">
      <c r="A37" s="914" t="s">
        <v>280</v>
      </c>
      <c r="B37" s="919" t="s">
        <v>849</v>
      </c>
      <c r="C37" s="920" t="s">
        <v>850</v>
      </c>
      <c r="D37" s="916" t="s">
        <v>851</v>
      </c>
      <c r="E37" s="921" t="s">
        <v>852</v>
      </c>
      <c r="F37" s="922" t="n">
        <v>460.17</v>
      </c>
      <c r="G37" s="922" t="n">
        <v>331.35</v>
      </c>
      <c r="H37" s="922" t="n">
        <v>19.12</v>
      </c>
      <c r="I37" s="922" t="n">
        <v>1.49</v>
      </c>
      <c r="J37" s="923" t="n">
        <v>221</v>
      </c>
      <c r="K37" s="923" t="n">
        <v>159</v>
      </c>
      <c r="L37" s="923" t="n">
        <v>9</v>
      </c>
      <c r="M37" s="923" t="n">
        <v>1</v>
      </c>
    </row>
    <row r="38" s="872" customFormat="true" ht="114" hidden="false" customHeight="false" outlineLevel="0" collapsed="false">
      <c r="A38" s="914" t="s">
        <v>292</v>
      </c>
      <c r="B38" s="919" t="s">
        <v>853</v>
      </c>
      <c r="C38" s="920" t="s">
        <v>854</v>
      </c>
      <c r="D38" s="916" t="s">
        <v>851</v>
      </c>
      <c r="E38" s="921" t="s">
        <v>855</v>
      </c>
      <c r="F38" s="922" t="n">
        <v>986.6</v>
      </c>
      <c r="G38" s="922" t="n">
        <v>730.19</v>
      </c>
      <c r="H38" s="922" t="n">
        <v>39.99</v>
      </c>
      <c r="I38" s="922" t="n">
        <v>3.86</v>
      </c>
      <c r="J38" s="923" t="n">
        <v>89</v>
      </c>
      <c r="K38" s="923" t="n">
        <v>66</v>
      </c>
      <c r="L38" s="923" t="n">
        <v>4</v>
      </c>
      <c r="M38" s="923"/>
    </row>
    <row r="39" s="872" customFormat="true" ht="102" hidden="false" customHeight="false" outlineLevel="0" collapsed="false">
      <c r="A39" s="914" t="s">
        <v>676</v>
      </c>
      <c r="B39" s="919" t="s">
        <v>856</v>
      </c>
      <c r="C39" s="920" t="s">
        <v>857</v>
      </c>
      <c r="D39" s="916" t="s">
        <v>858</v>
      </c>
      <c r="E39" s="921" t="s">
        <v>859</v>
      </c>
      <c r="F39" s="922" t="n">
        <v>56.29</v>
      </c>
      <c r="G39" s="922" t="n">
        <v>55.92</v>
      </c>
      <c r="H39" s="922" t="n">
        <v>0.37</v>
      </c>
      <c r="I39" s="922" t="n">
        <v>0.15</v>
      </c>
      <c r="J39" s="923" t="n">
        <v>6</v>
      </c>
      <c r="K39" s="923" t="n">
        <v>6</v>
      </c>
      <c r="L39" s="923"/>
      <c r="M39" s="923"/>
    </row>
    <row r="40" s="872" customFormat="true" ht="102" hidden="false" customHeight="false" outlineLevel="0" collapsed="false">
      <c r="A40" s="914" t="s">
        <v>679</v>
      </c>
      <c r="B40" s="919" t="s">
        <v>860</v>
      </c>
      <c r="C40" s="920" t="s">
        <v>861</v>
      </c>
      <c r="D40" s="916" t="s">
        <v>848</v>
      </c>
      <c r="E40" s="921" t="s">
        <v>859</v>
      </c>
      <c r="F40" s="922" t="n">
        <v>512.89</v>
      </c>
      <c r="G40" s="922" t="n">
        <v>503.25</v>
      </c>
      <c r="H40" s="922" t="n">
        <v>9.64</v>
      </c>
      <c r="I40" s="922" t="n">
        <v>3.86</v>
      </c>
      <c r="J40" s="923" t="n">
        <v>51</v>
      </c>
      <c r="K40" s="923" t="n">
        <v>50</v>
      </c>
      <c r="L40" s="923" t="n">
        <v>1</v>
      </c>
      <c r="M40" s="923"/>
    </row>
    <row r="41" s="872" customFormat="true" ht="114" hidden="false" customHeight="false" outlineLevel="0" collapsed="false">
      <c r="A41" s="914" t="s">
        <v>683</v>
      </c>
      <c r="B41" s="919" t="s">
        <v>862</v>
      </c>
      <c r="C41" s="920" t="s">
        <v>863</v>
      </c>
      <c r="D41" s="916" t="s">
        <v>864</v>
      </c>
      <c r="E41" s="921" t="s">
        <v>865</v>
      </c>
      <c r="F41" s="922" t="n">
        <v>998.01</v>
      </c>
      <c r="G41" s="922" t="n">
        <v>673.16</v>
      </c>
      <c r="H41" s="922" t="n">
        <v>324.85</v>
      </c>
      <c r="I41" s="922" t="n">
        <v>23.36</v>
      </c>
      <c r="J41" s="923" t="n">
        <v>20</v>
      </c>
      <c r="K41" s="923" t="n">
        <v>13</v>
      </c>
      <c r="L41" s="923" t="n">
        <v>6</v>
      </c>
      <c r="M41" s="923"/>
    </row>
    <row r="42" s="872" customFormat="true" ht="102" hidden="false" customHeight="false" outlineLevel="0" collapsed="false">
      <c r="A42" s="914" t="s">
        <v>686</v>
      </c>
      <c r="B42" s="919" t="s">
        <v>651</v>
      </c>
      <c r="C42" s="920" t="s">
        <v>866</v>
      </c>
      <c r="D42" s="916" t="s">
        <v>650</v>
      </c>
      <c r="E42" s="921" t="s">
        <v>867</v>
      </c>
      <c r="F42" s="922" t="n">
        <v>102.54</v>
      </c>
      <c r="G42" s="922" t="n">
        <v>95.13</v>
      </c>
      <c r="H42" s="922" t="n">
        <v>7.41</v>
      </c>
      <c r="I42" s="922" t="n">
        <v>2.97</v>
      </c>
      <c r="J42" s="923" t="n">
        <v>46</v>
      </c>
      <c r="K42" s="923" t="n">
        <v>43</v>
      </c>
      <c r="L42" s="923" t="n">
        <v>3</v>
      </c>
      <c r="M42" s="923" t="n">
        <v>1</v>
      </c>
    </row>
    <row r="43" s="872" customFormat="true" ht="114" hidden="false" customHeight="false" outlineLevel="0" collapsed="false">
      <c r="A43" s="914" t="s">
        <v>689</v>
      </c>
      <c r="B43" s="919" t="s">
        <v>648</v>
      </c>
      <c r="C43" s="920" t="s">
        <v>868</v>
      </c>
      <c r="D43" s="916" t="s">
        <v>650</v>
      </c>
      <c r="E43" s="921" t="s">
        <v>869</v>
      </c>
      <c r="F43" s="922" t="n">
        <v>80</v>
      </c>
      <c r="G43" s="922" t="n">
        <v>72.59</v>
      </c>
      <c r="H43" s="922" t="n">
        <v>7.41</v>
      </c>
      <c r="I43" s="922" t="n">
        <v>2.97</v>
      </c>
      <c r="J43" s="923" t="n">
        <v>83</v>
      </c>
      <c r="K43" s="923" t="n">
        <v>75</v>
      </c>
      <c r="L43" s="923" t="n">
        <v>8</v>
      </c>
      <c r="M43" s="923" t="n">
        <v>3</v>
      </c>
    </row>
    <row r="44" s="872" customFormat="true" ht="102" hidden="false" customHeight="false" outlineLevel="0" collapsed="false">
      <c r="A44" s="914" t="s">
        <v>692</v>
      </c>
      <c r="B44" s="919" t="s">
        <v>870</v>
      </c>
      <c r="C44" s="920" t="s">
        <v>871</v>
      </c>
      <c r="D44" s="916" t="s">
        <v>872</v>
      </c>
      <c r="E44" s="921" t="s">
        <v>867</v>
      </c>
      <c r="F44" s="922" t="n">
        <v>280.53</v>
      </c>
      <c r="G44" s="922" t="n">
        <v>250.88</v>
      </c>
      <c r="H44" s="922" t="n">
        <v>29.65</v>
      </c>
      <c r="I44" s="922" t="n">
        <v>11.89</v>
      </c>
      <c r="J44" s="923" t="n">
        <v>126</v>
      </c>
      <c r="K44" s="923" t="n">
        <v>113</v>
      </c>
      <c r="L44" s="923" t="n">
        <v>13</v>
      </c>
      <c r="M44" s="923" t="n">
        <v>5</v>
      </c>
    </row>
    <row r="45" s="872" customFormat="true" ht="102" hidden="false" customHeight="false" outlineLevel="0" collapsed="false">
      <c r="A45" s="914" t="s">
        <v>502</v>
      </c>
      <c r="B45" s="919" t="s">
        <v>873</v>
      </c>
      <c r="C45" s="920" t="s">
        <v>874</v>
      </c>
      <c r="D45" s="916" t="s">
        <v>721</v>
      </c>
      <c r="E45" s="921" t="s">
        <v>867</v>
      </c>
      <c r="F45" s="922" t="n">
        <v>738.79</v>
      </c>
      <c r="G45" s="922" t="n">
        <v>685.42</v>
      </c>
      <c r="H45" s="922" t="n">
        <v>53.37</v>
      </c>
      <c r="I45" s="922" t="n">
        <v>21.4</v>
      </c>
      <c r="J45" s="923" t="n">
        <v>332</v>
      </c>
      <c r="K45" s="923" t="n">
        <v>308</v>
      </c>
      <c r="L45" s="923" t="n">
        <v>24</v>
      </c>
      <c r="M45" s="923" t="n">
        <v>10</v>
      </c>
    </row>
    <row r="46" s="872" customFormat="true" ht="90" hidden="false" customHeight="false" outlineLevel="0" collapsed="false">
      <c r="A46" s="914" t="s">
        <v>698</v>
      </c>
      <c r="B46" s="919" t="s">
        <v>875</v>
      </c>
      <c r="C46" s="920" t="s">
        <v>876</v>
      </c>
      <c r="D46" s="916" t="s">
        <v>721</v>
      </c>
      <c r="E46" s="921" t="s">
        <v>867</v>
      </c>
      <c r="F46" s="922" t="n">
        <v>4808.84</v>
      </c>
      <c r="G46" s="922" t="n">
        <v>1090.87</v>
      </c>
      <c r="H46" s="922" t="n">
        <v>3717.97</v>
      </c>
      <c r="I46" s="922" t="n">
        <v>239.19</v>
      </c>
      <c r="J46" s="923" t="n">
        <v>2164</v>
      </c>
      <c r="K46" s="923" t="n">
        <v>491</v>
      </c>
      <c r="L46" s="923" t="n">
        <v>1673</v>
      </c>
      <c r="M46" s="923" t="n">
        <v>108</v>
      </c>
    </row>
    <row r="47" s="872" customFormat="true" ht="90" hidden="false" customHeight="false" outlineLevel="0" collapsed="false">
      <c r="A47" s="914" t="s">
        <v>877</v>
      </c>
      <c r="B47" s="919" t="s">
        <v>878</v>
      </c>
      <c r="C47" s="920" t="s">
        <v>879</v>
      </c>
      <c r="D47" s="916" t="s">
        <v>880</v>
      </c>
      <c r="E47" s="924" t="n">
        <v>1.6</v>
      </c>
      <c r="F47" s="922" t="n">
        <v>299.12</v>
      </c>
      <c r="G47" s="922" t="n">
        <v>83.97</v>
      </c>
      <c r="H47" s="922" t="n">
        <v>215.15</v>
      </c>
      <c r="I47" s="922" t="n">
        <v>12.73</v>
      </c>
      <c r="J47" s="923" t="n">
        <v>479</v>
      </c>
      <c r="K47" s="923" t="n">
        <v>134</v>
      </c>
      <c r="L47" s="923" t="n">
        <v>344</v>
      </c>
      <c r="M47" s="923" t="n">
        <v>20</v>
      </c>
    </row>
    <row r="48" s="872" customFormat="true" ht="102" hidden="false" customHeight="false" outlineLevel="0" collapsed="false">
      <c r="A48" s="914" t="s">
        <v>495</v>
      </c>
      <c r="B48" s="919" t="s">
        <v>881</v>
      </c>
      <c r="C48" s="920" t="s">
        <v>882</v>
      </c>
      <c r="D48" s="916" t="s">
        <v>721</v>
      </c>
      <c r="E48" s="921" t="s">
        <v>867</v>
      </c>
      <c r="F48" s="922" t="n">
        <v>409.12</v>
      </c>
      <c r="G48" s="922" t="n">
        <v>273.85</v>
      </c>
      <c r="H48" s="922" t="n">
        <v>135.27</v>
      </c>
      <c r="I48" s="922" t="n">
        <v>54.24</v>
      </c>
      <c r="J48" s="923" t="n">
        <v>184</v>
      </c>
      <c r="K48" s="923" t="n">
        <v>123</v>
      </c>
      <c r="L48" s="923" t="n">
        <v>61</v>
      </c>
      <c r="M48" s="923" t="n">
        <v>24</v>
      </c>
    </row>
    <row r="49" s="872" customFormat="true" ht="102" hidden="false" customHeight="false" outlineLevel="0" collapsed="false">
      <c r="A49" s="914" t="s">
        <v>883</v>
      </c>
      <c r="B49" s="919" t="s">
        <v>884</v>
      </c>
      <c r="C49" s="920" t="s">
        <v>885</v>
      </c>
      <c r="D49" s="916" t="s">
        <v>713</v>
      </c>
      <c r="E49" s="921" t="s">
        <v>867</v>
      </c>
      <c r="F49" s="922" t="n">
        <v>3099.34</v>
      </c>
      <c r="G49" s="922" t="n">
        <v>2010.11</v>
      </c>
      <c r="H49" s="922" t="n">
        <v>408.27</v>
      </c>
      <c r="I49" s="922" t="n">
        <v>144.89</v>
      </c>
      <c r="J49" s="923" t="n">
        <v>1395</v>
      </c>
      <c r="K49" s="923" t="n">
        <v>905</v>
      </c>
      <c r="L49" s="923" t="n">
        <v>184</v>
      </c>
      <c r="M49" s="923" t="n">
        <v>65</v>
      </c>
    </row>
    <row r="50" s="872" customFormat="true" ht="114" hidden="false" customHeight="false" outlineLevel="0" collapsed="false">
      <c r="A50" s="914" t="s">
        <v>886</v>
      </c>
      <c r="B50" s="919" t="s">
        <v>887</v>
      </c>
      <c r="C50" s="920" t="s">
        <v>888</v>
      </c>
      <c r="D50" s="916" t="s">
        <v>709</v>
      </c>
      <c r="E50" s="921" t="s">
        <v>867</v>
      </c>
      <c r="F50" s="922" t="n">
        <v>709.9</v>
      </c>
      <c r="G50" s="922" t="n">
        <v>479.88</v>
      </c>
      <c r="H50" s="922" t="n">
        <v>230.02</v>
      </c>
      <c r="I50" s="922" t="n">
        <v>91.24</v>
      </c>
      <c r="J50" s="923" t="n">
        <v>319</v>
      </c>
      <c r="K50" s="923" t="n">
        <v>216</v>
      </c>
      <c r="L50" s="923" t="n">
        <v>104</v>
      </c>
      <c r="M50" s="923" t="n">
        <v>41</v>
      </c>
    </row>
    <row r="51" s="872" customFormat="true" ht="19.15" hidden="false" customHeight="true" outlineLevel="0" collapsed="false">
      <c r="A51" s="918" t="s">
        <v>889</v>
      </c>
      <c r="B51" s="918"/>
      <c r="C51" s="918"/>
      <c r="D51" s="918"/>
      <c r="E51" s="918"/>
      <c r="F51" s="918"/>
      <c r="G51" s="918"/>
      <c r="H51" s="918"/>
      <c r="I51" s="918"/>
      <c r="J51" s="918"/>
      <c r="K51" s="918"/>
      <c r="L51" s="918"/>
      <c r="M51" s="918"/>
    </row>
    <row r="52" s="872" customFormat="true" ht="126" hidden="false" customHeight="false" outlineLevel="0" collapsed="false">
      <c r="A52" s="914" t="s">
        <v>890</v>
      </c>
      <c r="B52" s="919" t="s">
        <v>891</v>
      </c>
      <c r="C52" s="920" t="s">
        <v>892</v>
      </c>
      <c r="D52" s="916" t="s">
        <v>893</v>
      </c>
      <c r="E52" s="921" t="s">
        <v>894</v>
      </c>
      <c r="F52" s="922" t="n">
        <v>6969.77</v>
      </c>
      <c r="G52" s="922" t="n">
        <v>3961.28</v>
      </c>
      <c r="H52" s="922" t="n">
        <v>1.88</v>
      </c>
      <c r="I52" s="923"/>
      <c r="J52" s="923" t="n">
        <v>209</v>
      </c>
      <c r="K52" s="923" t="n">
        <v>119</v>
      </c>
      <c r="L52" s="923"/>
      <c r="M52" s="923"/>
    </row>
    <row r="53" s="872" customFormat="true" ht="126" hidden="false" customHeight="false" outlineLevel="0" collapsed="false">
      <c r="A53" s="914" t="s">
        <v>895</v>
      </c>
      <c r="B53" s="919" t="s">
        <v>896</v>
      </c>
      <c r="C53" s="920" t="s">
        <v>897</v>
      </c>
      <c r="D53" s="916" t="s">
        <v>898</v>
      </c>
      <c r="E53" s="924" t="n">
        <v>1.05</v>
      </c>
      <c r="F53" s="922" t="n">
        <v>521.04</v>
      </c>
      <c r="G53" s="922" t="n">
        <v>216.9</v>
      </c>
      <c r="H53" s="922" t="n">
        <v>75.45</v>
      </c>
      <c r="I53" s="923"/>
      <c r="J53" s="923" t="n">
        <v>547</v>
      </c>
      <c r="K53" s="923" t="n">
        <v>228</v>
      </c>
      <c r="L53" s="923" t="n">
        <v>79</v>
      </c>
      <c r="M53" s="923"/>
    </row>
    <row r="54" s="872" customFormat="true" ht="126" hidden="false" customHeight="false" outlineLevel="0" collapsed="false">
      <c r="A54" s="914" t="s">
        <v>702</v>
      </c>
      <c r="B54" s="919" t="s">
        <v>899</v>
      </c>
      <c r="C54" s="920" t="s">
        <v>900</v>
      </c>
      <c r="D54" s="916" t="s">
        <v>717</v>
      </c>
      <c r="E54" s="924" t="n">
        <v>1.05</v>
      </c>
      <c r="F54" s="922" t="n">
        <v>1913.04</v>
      </c>
      <c r="G54" s="923"/>
      <c r="H54" s="923"/>
      <c r="I54" s="923"/>
      <c r="J54" s="923" t="n">
        <v>2009</v>
      </c>
      <c r="K54" s="923"/>
      <c r="L54" s="923"/>
      <c r="M54" s="923"/>
    </row>
    <row r="55" s="872" customFormat="true" ht="102" hidden="false" customHeight="false" outlineLevel="0" collapsed="false">
      <c r="A55" s="914" t="s">
        <v>714</v>
      </c>
      <c r="B55" s="919" t="s">
        <v>901</v>
      </c>
      <c r="C55" s="920" t="s">
        <v>902</v>
      </c>
      <c r="D55" s="916" t="s">
        <v>903</v>
      </c>
      <c r="E55" s="921" t="s">
        <v>859</v>
      </c>
      <c r="F55" s="922" t="n">
        <v>2974.23</v>
      </c>
      <c r="G55" s="922" t="n">
        <v>2403.06</v>
      </c>
      <c r="H55" s="922" t="n">
        <v>571.17</v>
      </c>
      <c r="I55" s="923"/>
      <c r="J55" s="923" t="n">
        <v>297</v>
      </c>
      <c r="K55" s="923" t="n">
        <v>240</v>
      </c>
      <c r="L55" s="923" t="n">
        <v>57</v>
      </c>
      <c r="M55" s="923"/>
    </row>
    <row r="56" s="872" customFormat="true" ht="114" hidden="false" customHeight="false" outlineLevel="0" collapsed="false">
      <c r="A56" s="914" t="s">
        <v>739</v>
      </c>
      <c r="B56" s="919" t="s">
        <v>904</v>
      </c>
      <c r="C56" s="920" t="s">
        <v>905</v>
      </c>
      <c r="D56" s="916" t="s">
        <v>906</v>
      </c>
      <c r="E56" s="921" t="s">
        <v>907</v>
      </c>
      <c r="F56" s="922" t="n">
        <v>13477.66</v>
      </c>
      <c r="G56" s="922" t="n">
        <v>2534.62</v>
      </c>
      <c r="H56" s="922" t="n">
        <v>595.08</v>
      </c>
      <c r="I56" s="922" t="n">
        <v>10.55</v>
      </c>
      <c r="J56" s="923" t="n">
        <v>1887</v>
      </c>
      <c r="K56" s="923" t="n">
        <v>355</v>
      </c>
      <c r="L56" s="923" t="n">
        <v>83</v>
      </c>
      <c r="M56" s="923" t="n">
        <v>1</v>
      </c>
    </row>
    <row r="57" s="872" customFormat="true" ht="114" hidden="false" customHeight="false" outlineLevel="0" collapsed="false">
      <c r="A57" s="914" t="s">
        <v>718</v>
      </c>
      <c r="B57" s="919" t="s">
        <v>908</v>
      </c>
      <c r="C57" s="920" t="s">
        <v>909</v>
      </c>
      <c r="D57" s="916" t="s">
        <v>364</v>
      </c>
      <c r="E57" s="924" t="n">
        <v>14</v>
      </c>
      <c r="F57" s="922" t="n">
        <v>37.16</v>
      </c>
      <c r="G57" s="923"/>
      <c r="H57" s="923"/>
      <c r="I57" s="923"/>
      <c r="J57" s="923" t="n">
        <v>520</v>
      </c>
      <c r="K57" s="923"/>
      <c r="L57" s="923"/>
      <c r="M57" s="923"/>
    </row>
    <row r="58" s="872" customFormat="true" ht="90" hidden="false" customHeight="false" outlineLevel="0" collapsed="false">
      <c r="A58" s="914" t="s">
        <v>722</v>
      </c>
      <c r="B58" s="919" t="s">
        <v>910</v>
      </c>
      <c r="C58" s="920" t="s">
        <v>911</v>
      </c>
      <c r="D58" s="916" t="s">
        <v>898</v>
      </c>
      <c r="E58" s="924" t="n">
        <v>1.6</v>
      </c>
      <c r="F58" s="922" t="n">
        <v>2495.83</v>
      </c>
      <c r="G58" s="922" t="n">
        <v>166.49</v>
      </c>
      <c r="H58" s="922" t="n">
        <v>66.51</v>
      </c>
      <c r="I58" s="922" t="n">
        <v>2.23</v>
      </c>
      <c r="J58" s="923" t="n">
        <v>3993</v>
      </c>
      <c r="K58" s="923" t="n">
        <v>266</v>
      </c>
      <c r="L58" s="923" t="n">
        <v>106</v>
      </c>
      <c r="M58" s="923" t="n">
        <v>4</v>
      </c>
    </row>
    <row r="59" s="872" customFormat="true" ht="114" hidden="false" customHeight="false" outlineLevel="0" collapsed="false">
      <c r="A59" s="914" t="s">
        <v>729</v>
      </c>
      <c r="B59" s="919" t="s">
        <v>719</v>
      </c>
      <c r="C59" s="920" t="s">
        <v>912</v>
      </c>
      <c r="D59" s="916" t="s">
        <v>721</v>
      </c>
      <c r="E59" s="921" t="s">
        <v>913</v>
      </c>
      <c r="F59" s="922" t="n">
        <v>5773.2</v>
      </c>
      <c r="G59" s="922" t="n">
        <v>297.65</v>
      </c>
      <c r="H59" s="922" t="n">
        <v>177.74</v>
      </c>
      <c r="I59" s="922" t="n">
        <v>8.77</v>
      </c>
      <c r="J59" s="923" t="n">
        <v>2598</v>
      </c>
      <c r="K59" s="923" t="n">
        <v>134</v>
      </c>
      <c r="L59" s="923" t="n">
        <v>80</v>
      </c>
      <c r="M59" s="923" t="n">
        <v>4</v>
      </c>
    </row>
    <row r="60" s="872" customFormat="true" ht="90" hidden="false" customHeight="false" outlineLevel="0" collapsed="false">
      <c r="A60" s="914" t="s">
        <v>732</v>
      </c>
      <c r="B60" s="919" t="s">
        <v>914</v>
      </c>
      <c r="C60" s="920" t="s">
        <v>915</v>
      </c>
      <c r="D60" s="916" t="s">
        <v>898</v>
      </c>
      <c r="E60" s="921" t="s">
        <v>916</v>
      </c>
      <c r="F60" s="922" t="n">
        <v>363.45</v>
      </c>
      <c r="G60" s="922" t="n">
        <v>157.43</v>
      </c>
      <c r="H60" s="922" t="n">
        <v>66.48</v>
      </c>
      <c r="I60" s="922" t="n">
        <v>2.23</v>
      </c>
      <c r="J60" s="923" t="n">
        <v>756</v>
      </c>
      <c r="K60" s="923" t="n">
        <v>327</v>
      </c>
      <c r="L60" s="923" t="n">
        <v>138</v>
      </c>
      <c r="M60" s="923" t="n">
        <v>5</v>
      </c>
    </row>
    <row r="61" s="872" customFormat="true" ht="114" hidden="false" customHeight="false" outlineLevel="0" collapsed="false">
      <c r="A61" s="914" t="s">
        <v>735</v>
      </c>
      <c r="B61" s="919" t="s">
        <v>917</v>
      </c>
      <c r="C61" s="920" t="s">
        <v>918</v>
      </c>
      <c r="D61" s="916" t="s">
        <v>717</v>
      </c>
      <c r="E61" s="924" t="n">
        <v>1.52</v>
      </c>
      <c r="F61" s="922" t="n">
        <v>3426.21</v>
      </c>
      <c r="G61" s="923"/>
      <c r="H61" s="923"/>
      <c r="I61" s="923"/>
      <c r="J61" s="923" t="n">
        <v>5208</v>
      </c>
      <c r="K61" s="923"/>
      <c r="L61" s="923"/>
      <c r="M61" s="923"/>
    </row>
    <row r="62" s="872" customFormat="true" ht="114" hidden="false" customHeight="false" outlineLevel="0" collapsed="false">
      <c r="A62" s="914" t="s">
        <v>742</v>
      </c>
      <c r="B62" s="919" t="s">
        <v>919</v>
      </c>
      <c r="C62" s="920" t="s">
        <v>920</v>
      </c>
      <c r="D62" s="916" t="s">
        <v>921</v>
      </c>
      <c r="E62" s="921" t="s">
        <v>922</v>
      </c>
      <c r="F62" s="922" t="n">
        <v>277.28</v>
      </c>
      <c r="G62" s="922" t="n">
        <v>44.16</v>
      </c>
      <c r="H62" s="922" t="n">
        <v>11.05</v>
      </c>
      <c r="I62" s="922" t="n">
        <v>0.3</v>
      </c>
      <c r="J62" s="923" t="n">
        <v>250</v>
      </c>
      <c r="K62" s="923" t="n">
        <v>40</v>
      </c>
      <c r="L62" s="923" t="n">
        <v>10</v>
      </c>
      <c r="M62" s="923"/>
    </row>
    <row r="63" s="872" customFormat="true" ht="114" hidden="false" customHeight="false" outlineLevel="0" collapsed="false">
      <c r="A63" s="914" t="s">
        <v>746</v>
      </c>
      <c r="B63" s="919" t="s">
        <v>923</v>
      </c>
      <c r="C63" s="920" t="s">
        <v>924</v>
      </c>
      <c r="D63" s="916" t="s">
        <v>925</v>
      </c>
      <c r="E63" s="921" t="s">
        <v>926</v>
      </c>
      <c r="F63" s="922" t="n">
        <v>9557.3</v>
      </c>
      <c r="G63" s="922" t="n">
        <v>965.16</v>
      </c>
      <c r="H63" s="922" t="n">
        <v>46.93</v>
      </c>
      <c r="I63" s="923"/>
      <c r="J63" s="923" t="n">
        <v>4301</v>
      </c>
      <c r="K63" s="923" t="n">
        <v>434</v>
      </c>
      <c r="L63" s="923" t="n">
        <v>21</v>
      </c>
      <c r="M63" s="923"/>
    </row>
    <row r="64" s="872" customFormat="true" ht="138" hidden="false" customHeight="false" outlineLevel="0" collapsed="false">
      <c r="A64" s="914" t="s">
        <v>749</v>
      </c>
      <c r="B64" s="919" t="s">
        <v>927</v>
      </c>
      <c r="C64" s="920" t="s">
        <v>928</v>
      </c>
      <c r="D64" s="916" t="s">
        <v>929</v>
      </c>
      <c r="E64" s="921" t="s">
        <v>930</v>
      </c>
      <c r="F64" s="922" t="n">
        <v>505.56</v>
      </c>
      <c r="G64" s="922" t="n">
        <v>116.73</v>
      </c>
      <c r="H64" s="922" t="n">
        <v>145.46</v>
      </c>
      <c r="I64" s="923"/>
      <c r="J64" s="923" t="n">
        <v>2275</v>
      </c>
      <c r="K64" s="923" t="n">
        <v>525</v>
      </c>
      <c r="L64" s="923" t="n">
        <v>655</v>
      </c>
      <c r="M64" s="923"/>
    </row>
    <row r="65" s="872" customFormat="true" ht="126" hidden="false" customHeight="false" outlineLevel="0" collapsed="false">
      <c r="A65" s="914" t="s">
        <v>706</v>
      </c>
      <c r="B65" s="919" t="s">
        <v>931</v>
      </c>
      <c r="C65" s="920" t="s">
        <v>932</v>
      </c>
      <c r="D65" s="916" t="s">
        <v>929</v>
      </c>
      <c r="E65" s="921" t="s">
        <v>930</v>
      </c>
      <c r="F65" s="922" t="n">
        <v>760.01</v>
      </c>
      <c r="G65" s="922" t="n">
        <v>102.47</v>
      </c>
      <c r="H65" s="922" t="n">
        <v>61.77</v>
      </c>
      <c r="I65" s="923"/>
      <c r="J65" s="923" t="n">
        <v>3420</v>
      </c>
      <c r="K65" s="923" t="n">
        <v>461</v>
      </c>
      <c r="L65" s="923" t="n">
        <v>278</v>
      </c>
      <c r="M65" s="923"/>
    </row>
    <row r="66" s="872" customFormat="true" ht="102" hidden="false" customHeight="false" outlineLevel="0" collapsed="false">
      <c r="A66" s="914" t="s">
        <v>756</v>
      </c>
      <c r="B66" s="919" t="s">
        <v>933</v>
      </c>
      <c r="C66" s="920" t="s">
        <v>934</v>
      </c>
      <c r="D66" s="916" t="s">
        <v>745</v>
      </c>
      <c r="E66" s="921" t="s">
        <v>935</v>
      </c>
      <c r="F66" s="922" t="n">
        <v>120.08</v>
      </c>
      <c r="G66" s="923"/>
      <c r="H66" s="923"/>
      <c r="I66" s="923"/>
      <c r="J66" s="923" t="n">
        <v>1254</v>
      </c>
      <c r="K66" s="923"/>
      <c r="L66" s="923"/>
      <c r="M66" s="923"/>
    </row>
    <row r="67" s="872" customFormat="true" ht="114" hidden="false" customHeight="false" outlineLevel="0" collapsed="false">
      <c r="A67" s="914" t="s">
        <v>759</v>
      </c>
      <c r="B67" s="919" t="s">
        <v>923</v>
      </c>
      <c r="C67" s="920" t="s">
        <v>924</v>
      </c>
      <c r="D67" s="916" t="s">
        <v>925</v>
      </c>
      <c r="E67" s="921" t="s">
        <v>926</v>
      </c>
      <c r="F67" s="922" t="n">
        <v>9557.3</v>
      </c>
      <c r="G67" s="922" t="n">
        <v>965.16</v>
      </c>
      <c r="H67" s="922" t="n">
        <v>46.93</v>
      </c>
      <c r="I67" s="923"/>
      <c r="J67" s="923" t="n">
        <v>4301</v>
      </c>
      <c r="K67" s="923" t="n">
        <v>434</v>
      </c>
      <c r="L67" s="923" t="n">
        <v>21</v>
      </c>
      <c r="M67" s="923"/>
    </row>
    <row r="68" s="872" customFormat="true" ht="114" hidden="false" customHeight="false" outlineLevel="0" collapsed="false">
      <c r="A68" s="914" t="s">
        <v>762</v>
      </c>
      <c r="B68" s="919" t="s">
        <v>936</v>
      </c>
      <c r="C68" s="920" t="s">
        <v>937</v>
      </c>
      <c r="D68" s="916" t="s">
        <v>721</v>
      </c>
      <c r="E68" s="921" t="s">
        <v>926</v>
      </c>
      <c r="F68" s="922" t="n">
        <v>10367.38</v>
      </c>
      <c r="G68" s="922" t="n">
        <v>326.75</v>
      </c>
      <c r="H68" s="922" t="n">
        <v>353.7</v>
      </c>
      <c r="I68" s="922" t="n">
        <v>17.39</v>
      </c>
      <c r="J68" s="923" t="n">
        <v>4665</v>
      </c>
      <c r="K68" s="923" t="n">
        <v>147</v>
      </c>
      <c r="L68" s="923" t="n">
        <v>159</v>
      </c>
      <c r="M68" s="923" t="n">
        <v>8</v>
      </c>
    </row>
    <row r="69" s="872" customFormat="true" ht="90" hidden="false" customHeight="false" outlineLevel="0" collapsed="false">
      <c r="A69" s="914" t="s">
        <v>766</v>
      </c>
      <c r="B69" s="919" t="s">
        <v>938</v>
      </c>
      <c r="C69" s="920" t="s">
        <v>939</v>
      </c>
      <c r="D69" s="916" t="s">
        <v>721</v>
      </c>
      <c r="E69" s="921" t="s">
        <v>913</v>
      </c>
      <c r="F69" s="922" t="n">
        <v>722.02</v>
      </c>
      <c r="G69" s="922" t="n">
        <v>475.05</v>
      </c>
      <c r="H69" s="922" t="n">
        <v>178.9</v>
      </c>
      <c r="I69" s="922" t="n">
        <v>8.62</v>
      </c>
      <c r="J69" s="923" t="n">
        <v>325</v>
      </c>
      <c r="K69" s="923" t="n">
        <v>214</v>
      </c>
      <c r="L69" s="923" t="n">
        <v>81</v>
      </c>
      <c r="M69" s="923" t="n">
        <v>4</v>
      </c>
    </row>
    <row r="70" s="872" customFormat="true" ht="114" hidden="false" customHeight="false" outlineLevel="0" collapsed="false">
      <c r="A70" s="914" t="s">
        <v>771</v>
      </c>
      <c r="B70" s="919" t="s">
        <v>940</v>
      </c>
      <c r="C70" s="920" t="s">
        <v>941</v>
      </c>
      <c r="D70" s="916" t="s">
        <v>709</v>
      </c>
      <c r="E70" s="921" t="s">
        <v>942</v>
      </c>
      <c r="F70" s="922" t="n">
        <v>5568.47</v>
      </c>
      <c r="G70" s="923"/>
      <c r="H70" s="923"/>
      <c r="I70" s="923"/>
      <c r="J70" s="923" t="n">
        <v>2561</v>
      </c>
      <c r="K70" s="923"/>
      <c r="L70" s="923"/>
      <c r="M70" s="923"/>
    </row>
    <row r="71" s="872" customFormat="true" ht="19.15" hidden="false" customHeight="true" outlineLevel="0" collapsed="false">
      <c r="A71" s="918" t="s">
        <v>943</v>
      </c>
      <c r="B71" s="918"/>
      <c r="C71" s="918"/>
      <c r="D71" s="918"/>
      <c r="E71" s="918"/>
      <c r="F71" s="918"/>
      <c r="G71" s="918"/>
      <c r="H71" s="918"/>
      <c r="I71" s="918"/>
      <c r="J71" s="918"/>
      <c r="K71" s="918"/>
      <c r="L71" s="918"/>
      <c r="M71" s="918"/>
    </row>
    <row r="72" s="872" customFormat="true" ht="19.15" hidden="false" customHeight="true" outlineLevel="0" collapsed="false">
      <c r="A72" s="925" t="s">
        <v>944</v>
      </c>
      <c r="B72" s="925"/>
      <c r="C72" s="925"/>
      <c r="D72" s="925"/>
      <c r="E72" s="925"/>
      <c r="F72" s="925"/>
      <c r="G72" s="925"/>
      <c r="H72" s="925"/>
      <c r="I72" s="925"/>
      <c r="J72" s="925"/>
      <c r="K72" s="925"/>
      <c r="L72" s="925"/>
      <c r="M72" s="925"/>
    </row>
    <row r="73" s="872" customFormat="true" ht="126" hidden="false" customHeight="false" outlineLevel="0" collapsed="false">
      <c r="A73" s="914" t="s">
        <v>505</v>
      </c>
      <c r="B73" s="919" t="s">
        <v>945</v>
      </c>
      <c r="C73" s="920" t="s">
        <v>946</v>
      </c>
      <c r="D73" s="916" t="s">
        <v>725</v>
      </c>
      <c r="E73" s="921" t="s">
        <v>926</v>
      </c>
      <c r="F73" s="922" t="n">
        <v>3940.52</v>
      </c>
      <c r="G73" s="922" t="n">
        <v>598.95</v>
      </c>
      <c r="H73" s="922" t="n">
        <v>373.73</v>
      </c>
      <c r="I73" s="922" t="n">
        <v>5.8</v>
      </c>
      <c r="J73" s="923" t="n">
        <v>1773</v>
      </c>
      <c r="K73" s="923" t="n">
        <v>270</v>
      </c>
      <c r="L73" s="923" t="n">
        <v>168</v>
      </c>
      <c r="M73" s="923" t="n">
        <v>3</v>
      </c>
    </row>
    <row r="74" s="872" customFormat="true" ht="102" hidden="false" customHeight="false" outlineLevel="0" collapsed="false">
      <c r="A74" s="914" t="s">
        <v>777</v>
      </c>
      <c r="B74" s="919" t="s">
        <v>947</v>
      </c>
      <c r="C74" s="920" t="s">
        <v>948</v>
      </c>
      <c r="D74" s="916" t="s">
        <v>949</v>
      </c>
      <c r="E74" s="921" t="s">
        <v>926</v>
      </c>
      <c r="F74" s="922" t="n">
        <v>3263.54</v>
      </c>
      <c r="G74" s="922" t="n">
        <v>361.12</v>
      </c>
      <c r="H74" s="922" t="n">
        <v>72.46</v>
      </c>
      <c r="I74" s="922" t="n">
        <v>18.87</v>
      </c>
      <c r="J74" s="923" t="n">
        <v>1469</v>
      </c>
      <c r="K74" s="923" t="n">
        <v>163</v>
      </c>
      <c r="L74" s="923" t="n">
        <v>33</v>
      </c>
      <c r="M74" s="923" t="n">
        <v>8</v>
      </c>
    </row>
    <row r="75" s="872" customFormat="true" ht="155.25" hidden="false" customHeight="false" outlineLevel="0" collapsed="false">
      <c r="A75" s="914" t="s">
        <v>781</v>
      </c>
      <c r="B75" s="919" t="s">
        <v>950</v>
      </c>
      <c r="C75" s="920" t="s">
        <v>951</v>
      </c>
      <c r="D75" s="916" t="s">
        <v>949</v>
      </c>
      <c r="E75" s="921" t="s">
        <v>926</v>
      </c>
      <c r="F75" s="922" t="n">
        <v>1355.16</v>
      </c>
      <c r="G75" s="922" t="n">
        <v>9.14</v>
      </c>
      <c r="H75" s="922" t="n">
        <v>28.56</v>
      </c>
      <c r="I75" s="922" t="n">
        <v>6.24</v>
      </c>
      <c r="J75" s="923" t="n">
        <v>610</v>
      </c>
      <c r="K75" s="923" t="n">
        <v>4</v>
      </c>
      <c r="L75" s="923" t="n">
        <v>13</v>
      </c>
      <c r="M75" s="923" t="n">
        <v>3</v>
      </c>
    </row>
    <row r="76" s="872" customFormat="true" ht="114" hidden="false" customHeight="false" outlineLevel="0" collapsed="false">
      <c r="A76" s="914" t="s">
        <v>785</v>
      </c>
      <c r="B76" s="919" t="s">
        <v>952</v>
      </c>
      <c r="C76" s="920" t="s">
        <v>953</v>
      </c>
      <c r="D76" s="916" t="s">
        <v>755</v>
      </c>
      <c r="E76" s="924" t="n">
        <v>36</v>
      </c>
      <c r="F76" s="922" t="n">
        <v>68.77</v>
      </c>
      <c r="G76" s="923"/>
      <c r="H76" s="923"/>
      <c r="I76" s="923"/>
      <c r="J76" s="923" t="n">
        <v>2476</v>
      </c>
      <c r="K76" s="923"/>
      <c r="L76" s="923"/>
      <c r="M76" s="923"/>
    </row>
    <row r="77" s="872" customFormat="true" ht="162" hidden="false" customHeight="false" outlineLevel="0" collapsed="false">
      <c r="A77" s="914" t="s">
        <v>789</v>
      </c>
      <c r="B77" s="919" t="s">
        <v>954</v>
      </c>
      <c r="C77" s="920" t="s">
        <v>955</v>
      </c>
      <c r="D77" s="916" t="s">
        <v>721</v>
      </c>
      <c r="E77" s="921" t="s">
        <v>926</v>
      </c>
      <c r="F77" s="922" t="n">
        <v>20275.98</v>
      </c>
      <c r="G77" s="922" t="n">
        <v>1204.99</v>
      </c>
      <c r="H77" s="922" t="n">
        <v>233.91</v>
      </c>
      <c r="I77" s="922" t="n">
        <v>55.45</v>
      </c>
      <c r="J77" s="923" t="n">
        <v>9124</v>
      </c>
      <c r="K77" s="923" t="n">
        <v>542</v>
      </c>
      <c r="L77" s="923" t="n">
        <v>105</v>
      </c>
      <c r="M77" s="923" t="n">
        <v>25</v>
      </c>
    </row>
    <row r="78" s="872" customFormat="true" ht="102" hidden="false" customHeight="false" outlineLevel="0" collapsed="false">
      <c r="A78" s="914" t="s">
        <v>792</v>
      </c>
      <c r="B78" s="919" t="s">
        <v>956</v>
      </c>
      <c r="C78" s="920" t="s">
        <v>957</v>
      </c>
      <c r="D78" s="916" t="s">
        <v>705</v>
      </c>
      <c r="E78" s="921" t="s">
        <v>958</v>
      </c>
      <c r="F78" s="922" t="n">
        <v>5954.31</v>
      </c>
      <c r="G78" s="922" t="n">
        <v>258.18</v>
      </c>
      <c r="H78" s="922" t="n">
        <v>11.26</v>
      </c>
      <c r="I78" s="923"/>
      <c r="J78" s="923" t="n">
        <v>2799</v>
      </c>
      <c r="K78" s="923" t="n">
        <v>121</v>
      </c>
      <c r="L78" s="923" t="n">
        <v>5</v>
      </c>
      <c r="M78" s="923"/>
    </row>
    <row r="79" s="872" customFormat="true" ht="12.75" hidden="false" customHeight="true" outlineLevel="0" collapsed="false">
      <c r="A79" s="925" t="s">
        <v>959</v>
      </c>
      <c r="B79" s="925"/>
      <c r="C79" s="925"/>
      <c r="D79" s="925"/>
      <c r="E79" s="925"/>
      <c r="F79" s="925"/>
      <c r="G79" s="925"/>
      <c r="H79" s="925"/>
      <c r="I79" s="925"/>
      <c r="J79" s="925"/>
      <c r="K79" s="925"/>
      <c r="L79" s="925"/>
      <c r="M79" s="925"/>
    </row>
    <row r="80" s="872" customFormat="true" ht="102" hidden="false" customHeight="false" outlineLevel="0" collapsed="false">
      <c r="A80" s="914" t="s">
        <v>960</v>
      </c>
      <c r="B80" s="919" t="s">
        <v>961</v>
      </c>
      <c r="C80" s="920" t="s">
        <v>962</v>
      </c>
      <c r="D80" s="916" t="s">
        <v>963</v>
      </c>
      <c r="E80" s="921" t="s">
        <v>964</v>
      </c>
      <c r="F80" s="922" t="n">
        <v>189.62</v>
      </c>
      <c r="G80" s="922" t="n">
        <v>81.13</v>
      </c>
      <c r="H80" s="923"/>
      <c r="I80" s="923"/>
      <c r="J80" s="923" t="n">
        <v>106</v>
      </c>
      <c r="K80" s="923" t="n">
        <v>45</v>
      </c>
      <c r="L80" s="923"/>
      <c r="M80" s="923"/>
    </row>
    <row r="81" s="872" customFormat="true" ht="150" hidden="false" customHeight="false" outlineLevel="0" collapsed="false">
      <c r="A81" s="914" t="s">
        <v>965</v>
      </c>
      <c r="B81" s="919" t="s">
        <v>966</v>
      </c>
      <c r="C81" s="920" t="s">
        <v>967</v>
      </c>
      <c r="D81" s="916" t="s">
        <v>655</v>
      </c>
      <c r="E81" s="921" t="s">
        <v>968</v>
      </c>
      <c r="F81" s="922" t="n">
        <v>8061.53</v>
      </c>
      <c r="G81" s="922" t="n">
        <v>741.24</v>
      </c>
      <c r="H81" s="922" t="n">
        <v>22.18</v>
      </c>
      <c r="I81" s="923"/>
      <c r="J81" s="923" t="n">
        <v>1370</v>
      </c>
      <c r="K81" s="923" t="n">
        <v>126</v>
      </c>
      <c r="L81" s="923" t="n">
        <v>4</v>
      </c>
      <c r="M81" s="923"/>
    </row>
    <row r="82" s="872" customFormat="true" ht="162" hidden="false" customHeight="false" outlineLevel="0" collapsed="false">
      <c r="A82" s="914" t="s">
        <v>969</v>
      </c>
      <c r="B82" s="919" t="s">
        <v>970</v>
      </c>
      <c r="C82" s="920" t="s">
        <v>971</v>
      </c>
      <c r="D82" s="916" t="s">
        <v>655</v>
      </c>
      <c r="E82" s="921" t="s">
        <v>972</v>
      </c>
      <c r="F82" s="922" t="n">
        <v>6511.57</v>
      </c>
      <c r="G82" s="922" t="n">
        <v>845.64</v>
      </c>
      <c r="H82" s="922" t="n">
        <v>32.45</v>
      </c>
      <c r="I82" s="923"/>
      <c r="J82" s="923" t="n">
        <v>5665</v>
      </c>
      <c r="K82" s="923" t="n">
        <v>736</v>
      </c>
      <c r="L82" s="923" t="n">
        <v>28</v>
      </c>
      <c r="M82" s="923"/>
    </row>
    <row r="83" s="872" customFormat="true" ht="102" hidden="false" customHeight="false" outlineLevel="0" collapsed="false">
      <c r="A83" s="914" t="s">
        <v>973</v>
      </c>
      <c r="B83" s="919" t="s">
        <v>974</v>
      </c>
      <c r="C83" s="920" t="s">
        <v>975</v>
      </c>
      <c r="D83" s="916" t="s">
        <v>755</v>
      </c>
      <c r="E83" s="924" t="n">
        <v>115</v>
      </c>
      <c r="F83" s="922" t="n">
        <v>42.24</v>
      </c>
      <c r="G83" s="923"/>
      <c r="H83" s="923"/>
      <c r="I83" s="923"/>
      <c r="J83" s="923" t="n">
        <v>4858</v>
      </c>
      <c r="K83" s="923"/>
      <c r="L83" s="923"/>
      <c r="M83" s="923"/>
    </row>
    <row r="84" s="872" customFormat="true" ht="102" hidden="false" customHeight="false" outlineLevel="0" collapsed="false">
      <c r="A84" s="914" t="s">
        <v>976</v>
      </c>
      <c r="B84" s="919" t="s">
        <v>870</v>
      </c>
      <c r="C84" s="920" t="s">
        <v>871</v>
      </c>
      <c r="D84" s="916" t="s">
        <v>872</v>
      </c>
      <c r="E84" s="921" t="s">
        <v>867</v>
      </c>
      <c r="F84" s="922" t="n">
        <v>280.53</v>
      </c>
      <c r="G84" s="922" t="n">
        <v>250.88</v>
      </c>
      <c r="H84" s="922" t="n">
        <v>29.65</v>
      </c>
      <c r="I84" s="922" t="n">
        <v>11.89</v>
      </c>
      <c r="J84" s="923" t="n">
        <v>126</v>
      </c>
      <c r="K84" s="923" t="n">
        <v>113</v>
      </c>
      <c r="L84" s="923" t="n">
        <v>13</v>
      </c>
      <c r="M84" s="923" t="n">
        <v>5</v>
      </c>
    </row>
    <row r="85" s="872" customFormat="true" ht="126" hidden="false" customHeight="false" outlineLevel="0" collapsed="false">
      <c r="A85" s="914" t="s">
        <v>977</v>
      </c>
      <c r="B85" s="919" t="s">
        <v>656</v>
      </c>
      <c r="C85" s="920" t="s">
        <v>978</v>
      </c>
      <c r="D85" s="916" t="s">
        <v>658</v>
      </c>
      <c r="E85" s="921" t="s">
        <v>867</v>
      </c>
      <c r="F85" s="922" t="n">
        <v>7962.85</v>
      </c>
      <c r="G85" s="922" t="n">
        <v>1012.68</v>
      </c>
      <c r="H85" s="922" t="n">
        <v>26.65</v>
      </c>
      <c r="I85" s="923"/>
      <c r="J85" s="923" t="n">
        <v>3583</v>
      </c>
      <c r="K85" s="923" t="n">
        <v>456</v>
      </c>
      <c r="L85" s="923" t="n">
        <v>12</v>
      </c>
      <c r="M85" s="923"/>
    </row>
    <row r="86" s="872" customFormat="true" ht="102" hidden="false" customHeight="false" outlineLevel="0" collapsed="false">
      <c r="A86" s="914" t="s">
        <v>979</v>
      </c>
      <c r="B86" s="919" t="s">
        <v>974</v>
      </c>
      <c r="C86" s="920" t="s">
        <v>975</v>
      </c>
      <c r="D86" s="916" t="s">
        <v>755</v>
      </c>
      <c r="E86" s="924" t="n">
        <v>50.48</v>
      </c>
      <c r="F86" s="922" t="n">
        <v>42.24</v>
      </c>
      <c r="G86" s="923"/>
      <c r="H86" s="923"/>
      <c r="I86" s="923"/>
      <c r="J86" s="923" t="n">
        <v>2132</v>
      </c>
      <c r="K86" s="923"/>
      <c r="L86" s="923"/>
      <c r="M86" s="923"/>
    </row>
    <row r="87" s="872" customFormat="true" ht="150" hidden="false" customHeight="false" outlineLevel="0" collapsed="false">
      <c r="A87" s="914" t="s">
        <v>980</v>
      </c>
      <c r="B87" s="919" t="s">
        <v>981</v>
      </c>
      <c r="C87" s="920" t="s">
        <v>982</v>
      </c>
      <c r="D87" s="916" t="s">
        <v>864</v>
      </c>
      <c r="E87" s="921" t="s">
        <v>983</v>
      </c>
      <c r="F87" s="922" t="n">
        <v>18666.58</v>
      </c>
      <c r="G87" s="922" t="n">
        <v>1686.12</v>
      </c>
      <c r="H87" s="922" t="n">
        <v>57.65</v>
      </c>
      <c r="I87" s="922" t="n">
        <v>19.29</v>
      </c>
      <c r="J87" s="923" t="n">
        <v>933</v>
      </c>
      <c r="K87" s="923" t="n">
        <v>84</v>
      </c>
      <c r="L87" s="923" t="n">
        <v>3</v>
      </c>
      <c r="M87" s="923" t="n">
        <v>1</v>
      </c>
    </row>
    <row r="88" s="872" customFormat="true" ht="126" hidden="false" customHeight="false" outlineLevel="0" collapsed="false">
      <c r="A88" s="914" t="s">
        <v>984</v>
      </c>
      <c r="B88" s="919" t="s">
        <v>985</v>
      </c>
      <c r="C88" s="920" t="s">
        <v>986</v>
      </c>
      <c r="D88" s="916" t="s">
        <v>721</v>
      </c>
      <c r="E88" s="921" t="s">
        <v>987</v>
      </c>
      <c r="F88" s="922" t="n">
        <v>228.52</v>
      </c>
      <c r="G88" s="922" t="n">
        <v>221.62</v>
      </c>
      <c r="H88" s="922" t="n">
        <v>6</v>
      </c>
      <c r="I88" s="922" t="n">
        <v>0.15</v>
      </c>
      <c r="J88" s="923" t="n">
        <v>238</v>
      </c>
      <c r="K88" s="923" t="n">
        <v>230</v>
      </c>
      <c r="L88" s="923" t="n">
        <v>6</v>
      </c>
      <c r="M88" s="923"/>
    </row>
    <row r="89" s="872" customFormat="true" ht="90" hidden="false" customHeight="false" outlineLevel="0" collapsed="false">
      <c r="A89" s="914" t="s">
        <v>752</v>
      </c>
      <c r="B89" s="919" t="s">
        <v>988</v>
      </c>
      <c r="C89" s="920" t="s">
        <v>989</v>
      </c>
      <c r="D89" s="916" t="s">
        <v>990</v>
      </c>
      <c r="E89" s="921" t="s">
        <v>991</v>
      </c>
      <c r="F89" s="922" t="n">
        <v>43949.37</v>
      </c>
      <c r="G89" s="923"/>
      <c r="H89" s="923"/>
      <c r="I89" s="923"/>
      <c r="J89" s="923" t="n">
        <v>879</v>
      </c>
      <c r="K89" s="923"/>
      <c r="L89" s="923"/>
      <c r="M89" s="923"/>
    </row>
    <row r="90" s="872" customFormat="true" ht="138" hidden="false" customHeight="false" outlineLevel="0" collapsed="false">
      <c r="A90" s="914" t="s">
        <v>710</v>
      </c>
      <c r="B90" s="919" t="s">
        <v>992</v>
      </c>
      <c r="C90" s="920" t="s">
        <v>993</v>
      </c>
      <c r="D90" s="916" t="s">
        <v>784</v>
      </c>
      <c r="E90" s="921" t="s">
        <v>994</v>
      </c>
      <c r="F90" s="922" t="n">
        <v>3231.72</v>
      </c>
      <c r="G90" s="922" t="n">
        <v>513.87</v>
      </c>
      <c r="H90" s="922" t="n">
        <v>25.14</v>
      </c>
      <c r="I90" s="922" t="n">
        <v>0.3</v>
      </c>
      <c r="J90" s="923" t="n">
        <v>3361</v>
      </c>
      <c r="K90" s="923" t="n">
        <v>534</v>
      </c>
      <c r="L90" s="923" t="n">
        <v>26</v>
      </c>
      <c r="M90" s="923"/>
    </row>
    <row r="91" s="872" customFormat="true" ht="12.75" hidden="false" customHeight="true" outlineLevel="0" collapsed="false">
      <c r="A91" s="925" t="s">
        <v>995</v>
      </c>
      <c r="B91" s="925"/>
      <c r="C91" s="925"/>
      <c r="D91" s="925"/>
      <c r="E91" s="925"/>
      <c r="F91" s="925"/>
      <c r="G91" s="925"/>
      <c r="H91" s="925"/>
      <c r="I91" s="925"/>
      <c r="J91" s="925"/>
      <c r="K91" s="925"/>
      <c r="L91" s="925"/>
      <c r="M91" s="925"/>
    </row>
    <row r="92" s="872" customFormat="true" ht="102" hidden="false" customHeight="false" outlineLevel="0" collapsed="false">
      <c r="A92" s="914" t="s">
        <v>726</v>
      </c>
      <c r="B92" s="919" t="s">
        <v>996</v>
      </c>
      <c r="C92" s="920" t="s">
        <v>997</v>
      </c>
      <c r="D92" s="916" t="s">
        <v>998</v>
      </c>
      <c r="E92" s="921" t="s">
        <v>999</v>
      </c>
      <c r="F92" s="922" t="n">
        <v>3535.9</v>
      </c>
      <c r="G92" s="922" t="n">
        <v>894.33</v>
      </c>
      <c r="H92" s="922" t="n">
        <v>727.12</v>
      </c>
      <c r="I92" s="923"/>
      <c r="J92" s="923" t="n">
        <v>495</v>
      </c>
      <c r="K92" s="923" t="n">
        <v>125</v>
      </c>
      <c r="L92" s="923" t="n">
        <v>102</v>
      </c>
      <c r="M92" s="923"/>
    </row>
    <row r="93" s="872" customFormat="true" ht="138" hidden="false" customHeight="false" outlineLevel="0" collapsed="false">
      <c r="A93" s="914" t="s">
        <v>1000</v>
      </c>
      <c r="B93" s="919" t="s">
        <v>1001</v>
      </c>
      <c r="C93" s="920" t="s">
        <v>1002</v>
      </c>
      <c r="D93" s="916" t="s">
        <v>1003</v>
      </c>
      <c r="E93" s="921" t="s">
        <v>1004</v>
      </c>
      <c r="F93" s="922" t="n">
        <v>10376.64</v>
      </c>
      <c r="G93" s="922" t="n">
        <v>1185.65</v>
      </c>
      <c r="H93" s="922" t="n">
        <v>732.11</v>
      </c>
      <c r="I93" s="923"/>
      <c r="J93" s="923" t="n">
        <v>726</v>
      </c>
      <c r="K93" s="923" t="n">
        <v>83</v>
      </c>
      <c r="L93" s="923" t="n">
        <v>51</v>
      </c>
      <c r="M93" s="923"/>
    </row>
    <row r="94" s="872" customFormat="true" ht="114" hidden="false" customHeight="false" outlineLevel="0" collapsed="false">
      <c r="A94" s="914" t="s">
        <v>1005</v>
      </c>
      <c r="B94" s="919" t="s">
        <v>1006</v>
      </c>
      <c r="C94" s="920" t="s">
        <v>1007</v>
      </c>
      <c r="D94" s="916" t="s">
        <v>1008</v>
      </c>
      <c r="E94" s="924" t="n">
        <v>6</v>
      </c>
      <c r="F94" s="922" t="n">
        <v>121.58</v>
      </c>
      <c r="G94" s="923"/>
      <c r="H94" s="923"/>
      <c r="I94" s="923"/>
      <c r="J94" s="923" t="n">
        <v>729</v>
      </c>
      <c r="K94" s="923"/>
      <c r="L94" s="923"/>
      <c r="M94" s="923"/>
    </row>
    <row r="95" s="872" customFormat="true" ht="126" hidden="false" customHeight="false" outlineLevel="0" collapsed="false">
      <c r="A95" s="914" t="s">
        <v>1009</v>
      </c>
      <c r="B95" s="919" t="s">
        <v>1010</v>
      </c>
      <c r="C95" s="920" t="s">
        <v>1011</v>
      </c>
      <c r="D95" s="916" t="s">
        <v>755</v>
      </c>
      <c r="E95" s="924" t="n">
        <v>7.14</v>
      </c>
      <c r="F95" s="922" t="n">
        <v>366.02</v>
      </c>
      <c r="G95" s="923"/>
      <c r="H95" s="923"/>
      <c r="I95" s="923"/>
      <c r="J95" s="923" t="n">
        <v>2613</v>
      </c>
      <c r="K95" s="923"/>
      <c r="L95" s="923"/>
      <c r="M95" s="923"/>
    </row>
    <row r="96" s="872" customFormat="true" ht="12.75" hidden="false" customHeight="true" outlineLevel="0" collapsed="false">
      <c r="A96" s="925" t="s">
        <v>1012</v>
      </c>
      <c r="B96" s="925"/>
      <c r="C96" s="925"/>
      <c r="D96" s="925"/>
      <c r="E96" s="925"/>
      <c r="F96" s="925"/>
      <c r="G96" s="925"/>
      <c r="H96" s="925"/>
      <c r="I96" s="925"/>
      <c r="J96" s="925"/>
      <c r="K96" s="925"/>
      <c r="L96" s="925"/>
      <c r="M96" s="925"/>
    </row>
    <row r="97" s="872" customFormat="true" ht="138" hidden="false" customHeight="false" outlineLevel="0" collapsed="false">
      <c r="A97" s="914" t="s">
        <v>1013</v>
      </c>
      <c r="B97" s="919" t="s">
        <v>1014</v>
      </c>
      <c r="C97" s="920" t="s">
        <v>1015</v>
      </c>
      <c r="D97" s="916" t="s">
        <v>1003</v>
      </c>
      <c r="E97" s="921" t="s">
        <v>1016</v>
      </c>
      <c r="F97" s="922" t="n">
        <v>40415.16</v>
      </c>
      <c r="G97" s="922" t="n">
        <v>4963.66</v>
      </c>
      <c r="H97" s="922" t="n">
        <v>839.11</v>
      </c>
      <c r="I97" s="923"/>
      <c r="J97" s="923" t="n">
        <v>3233</v>
      </c>
      <c r="K97" s="923" t="n">
        <v>397</v>
      </c>
      <c r="L97" s="923" t="n">
        <v>67</v>
      </c>
      <c r="M97" s="923"/>
    </row>
    <row r="98" s="872" customFormat="true" ht="114" hidden="false" customHeight="false" outlineLevel="0" collapsed="false">
      <c r="A98" s="914" t="s">
        <v>1017</v>
      </c>
      <c r="B98" s="919" t="s">
        <v>1006</v>
      </c>
      <c r="C98" s="920" t="s">
        <v>1007</v>
      </c>
      <c r="D98" s="916" t="s">
        <v>1008</v>
      </c>
      <c r="E98" s="924" t="n">
        <v>4</v>
      </c>
      <c r="F98" s="922" t="n">
        <v>121.58</v>
      </c>
      <c r="G98" s="923"/>
      <c r="H98" s="923"/>
      <c r="I98" s="923"/>
      <c r="J98" s="923" t="n">
        <v>486</v>
      </c>
      <c r="K98" s="923"/>
      <c r="L98" s="923"/>
      <c r="M98" s="923"/>
    </row>
    <row r="99" s="872" customFormat="true" ht="162" hidden="false" customHeight="false" outlineLevel="0" collapsed="false">
      <c r="A99" s="914" t="s">
        <v>1018</v>
      </c>
      <c r="B99" s="919" t="s">
        <v>1019</v>
      </c>
      <c r="C99" s="920" t="s">
        <v>1020</v>
      </c>
      <c r="D99" s="916" t="s">
        <v>1003</v>
      </c>
      <c r="E99" s="921" t="s">
        <v>1021</v>
      </c>
      <c r="F99" s="922" t="n">
        <v>246025.8</v>
      </c>
      <c r="G99" s="922" t="n">
        <v>2171.6</v>
      </c>
      <c r="H99" s="922" t="n">
        <v>869.46</v>
      </c>
      <c r="I99" s="922" t="n">
        <v>21.51</v>
      </c>
      <c r="J99" s="923" t="n">
        <v>4921</v>
      </c>
      <c r="K99" s="923" t="n">
        <v>43</v>
      </c>
      <c r="L99" s="923" t="n">
        <v>17</v>
      </c>
      <c r="M99" s="923"/>
    </row>
    <row r="100" s="872" customFormat="true" ht="12.75" hidden="false" customHeight="true" outlineLevel="0" collapsed="false">
      <c r="A100" s="918" t="s">
        <v>1022</v>
      </c>
      <c r="B100" s="918"/>
      <c r="C100" s="918"/>
      <c r="D100" s="918"/>
      <c r="E100" s="918"/>
      <c r="F100" s="918"/>
      <c r="G100" s="918"/>
      <c r="H100" s="918"/>
      <c r="I100" s="918"/>
      <c r="J100" s="918"/>
      <c r="K100" s="918"/>
      <c r="L100" s="918"/>
      <c r="M100" s="918"/>
    </row>
    <row r="101" s="872" customFormat="true" ht="114" hidden="false" customHeight="false" outlineLevel="0" collapsed="false">
      <c r="A101" s="914" t="s">
        <v>1023</v>
      </c>
      <c r="B101" s="919" t="s">
        <v>1024</v>
      </c>
      <c r="C101" s="920" t="s">
        <v>1025</v>
      </c>
      <c r="D101" s="916" t="s">
        <v>667</v>
      </c>
      <c r="E101" s="921" t="s">
        <v>1026</v>
      </c>
      <c r="F101" s="922" t="n">
        <v>465.5</v>
      </c>
      <c r="G101" s="922" t="n">
        <v>373.92</v>
      </c>
      <c r="H101" s="922" t="n">
        <v>17.82</v>
      </c>
      <c r="I101" s="922" t="n">
        <v>0.59</v>
      </c>
      <c r="J101" s="923" t="n">
        <v>19</v>
      </c>
      <c r="K101" s="923" t="n">
        <v>15</v>
      </c>
      <c r="L101" s="923" t="n">
        <v>1</v>
      </c>
      <c r="M101" s="923"/>
    </row>
    <row r="102" s="872" customFormat="true" ht="111.75" hidden="false" customHeight="false" outlineLevel="0" collapsed="false">
      <c r="A102" s="914" t="s">
        <v>1027</v>
      </c>
      <c r="B102" s="919" t="s">
        <v>1028</v>
      </c>
      <c r="C102" s="920" t="s">
        <v>1029</v>
      </c>
      <c r="D102" s="916" t="s">
        <v>180</v>
      </c>
      <c r="E102" s="924" t="n">
        <v>4</v>
      </c>
      <c r="F102" s="922" t="s">
        <v>1030</v>
      </c>
      <c r="G102" s="923"/>
      <c r="H102" s="923"/>
      <c r="I102" s="923"/>
      <c r="J102" s="923" t="n">
        <v>39</v>
      </c>
      <c r="K102" s="923"/>
      <c r="L102" s="923"/>
      <c r="M102" s="923"/>
    </row>
    <row r="103" s="872" customFormat="true" ht="114" hidden="false" customHeight="false" outlineLevel="0" collapsed="false">
      <c r="A103" s="914" t="s">
        <v>1031</v>
      </c>
      <c r="B103" s="919" t="s">
        <v>1032</v>
      </c>
      <c r="C103" s="920" t="s">
        <v>1033</v>
      </c>
      <c r="D103" s="916" t="s">
        <v>667</v>
      </c>
      <c r="E103" s="921" t="s">
        <v>1034</v>
      </c>
      <c r="F103" s="922" t="n">
        <v>645.79</v>
      </c>
      <c r="G103" s="922" t="n">
        <v>434.34</v>
      </c>
      <c r="H103" s="922" t="n">
        <v>17.82</v>
      </c>
      <c r="I103" s="922" t="n">
        <v>0.59</v>
      </c>
      <c r="J103" s="923" t="n">
        <v>13</v>
      </c>
      <c r="K103" s="923" t="n">
        <v>9</v>
      </c>
      <c r="L103" s="923"/>
      <c r="M103" s="923"/>
    </row>
    <row r="104" s="872" customFormat="true" ht="111.75" hidden="false" customHeight="false" outlineLevel="0" collapsed="false">
      <c r="A104" s="914" t="s">
        <v>1035</v>
      </c>
      <c r="B104" s="919" t="s">
        <v>1028</v>
      </c>
      <c r="C104" s="920" t="s">
        <v>1036</v>
      </c>
      <c r="D104" s="916" t="s">
        <v>180</v>
      </c>
      <c r="E104" s="924" t="n">
        <v>4</v>
      </c>
      <c r="F104" s="922" t="s">
        <v>1037</v>
      </c>
      <c r="G104" s="923"/>
      <c r="H104" s="923"/>
      <c r="I104" s="923"/>
      <c r="J104" s="923" t="n">
        <v>47</v>
      </c>
      <c r="K104" s="923"/>
      <c r="L104" s="923"/>
      <c r="M104" s="923"/>
    </row>
    <row r="105" s="872" customFormat="true" ht="102" hidden="false" customHeight="false" outlineLevel="0" collapsed="false">
      <c r="A105" s="914" t="s">
        <v>1038</v>
      </c>
      <c r="B105" s="919" t="s">
        <v>1039</v>
      </c>
      <c r="C105" s="920" t="s">
        <v>1040</v>
      </c>
      <c r="D105" s="916" t="s">
        <v>667</v>
      </c>
      <c r="E105" s="921" t="s">
        <v>838</v>
      </c>
      <c r="F105" s="922" t="n">
        <v>14097.92</v>
      </c>
      <c r="G105" s="922" t="n">
        <v>1345.2</v>
      </c>
      <c r="H105" s="922" t="n">
        <v>1620.55</v>
      </c>
      <c r="I105" s="922" t="n">
        <v>480.87</v>
      </c>
      <c r="J105" s="923" t="n">
        <v>1128</v>
      </c>
      <c r="K105" s="923" t="n">
        <v>108</v>
      </c>
      <c r="L105" s="923" t="n">
        <v>130</v>
      </c>
      <c r="M105" s="923" t="n">
        <v>38</v>
      </c>
    </row>
    <row r="106" s="872" customFormat="true" ht="90" hidden="false" customHeight="false" outlineLevel="0" collapsed="false">
      <c r="A106" s="914" t="s">
        <v>1041</v>
      </c>
      <c r="B106" s="919" t="s">
        <v>1042</v>
      </c>
      <c r="C106" s="920" t="s">
        <v>1043</v>
      </c>
      <c r="D106" s="916" t="s">
        <v>308</v>
      </c>
      <c r="E106" s="924" t="n">
        <v>8</v>
      </c>
      <c r="F106" s="922" t="n">
        <v>296.98</v>
      </c>
      <c r="G106" s="923"/>
      <c r="H106" s="923"/>
      <c r="I106" s="923"/>
      <c r="J106" s="923" t="n">
        <v>2376</v>
      </c>
      <c r="K106" s="923"/>
      <c r="L106" s="923"/>
      <c r="M106" s="923"/>
    </row>
    <row r="107" s="872" customFormat="true" ht="114" hidden="false" customHeight="false" outlineLevel="0" collapsed="false">
      <c r="A107" s="914" t="s">
        <v>1044</v>
      </c>
      <c r="B107" s="919" t="s">
        <v>1045</v>
      </c>
      <c r="C107" s="920" t="s">
        <v>1046</v>
      </c>
      <c r="D107" s="916" t="s">
        <v>662</v>
      </c>
      <c r="E107" s="921" t="s">
        <v>1047</v>
      </c>
      <c r="F107" s="922" t="n">
        <v>4425.25</v>
      </c>
      <c r="G107" s="922" t="n">
        <v>295.39</v>
      </c>
      <c r="H107" s="922" t="n">
        <v>717.41</v>
      </c>
      <c r="I107" s="922" t="n">
        <v>175.79</v>
      </c>
      <c r="J107" s="923" t="n">
        <v>2832</v>
      </c>
      <c r="K107" s="923" t="n">
        <v>189</v>
      </c>
      <c r="L107" s="923" t="n">
        <v>459</v>
      </c>
      <c r="M107" s="923" t="n">
        <v>113</v>
      </c>
    </row>
    <row r="108" s="872" customFormat="true" ht="114" hidden="false" customHeight="false" outlineLevel="0" collapsed="false">
      <c r="A108" s="914" t="s">
        <v>1048</v>
      </c>
      <c r="B108" s="919" t="s">
        <v>1049</v>
      </c>
      <c r="C108" s="920" t="s">
        <v>1050</v>
      </c>
      <c r="D108" s="916" t="s">
        <v>1051</v>
      </c>
      <c r="E108" s="921" t="s">
        <v>1052</v>
      </c>
      <c r="F108" s="922" t="n">
        <v>132.04</v>
      </c>
      <c r="G108" s="923"/>
      <c r="H108" s="923"/>
      <c r="I108" s="923"/>
      <c r="J108" s="923" t="n">
        <v>845</v>
      </c>
      <c r="K108" s="923"/>
      <c r="L108" s="923"/>
      <c r="M108" s="923"/>
    </row>
    <row r="109" s="872" customFormat="true" ht="150" hidden="false" customHeight="false" outlineLevel="0" collapsed="false">
      <c r="A109" s="914" t="s">
        <v>1053</v>
      </c>
      <c r="B109" s="919" t="s">
        <v>1054</v>
      </c>
      <c r="C109" s="920" t="s">
        <v>1055</v>
      </c>
      <c r="D109" s="916" t="s">
        <v>662</v>
      </c>
      <c r="E109" s="921" t="s">
        <v>1047</v>
      </c>
      <c r="F109" s="922" t="n">
        <v>1226.22</v>
      </c>
      <c r="G109" s="922" t="n">
        <v>72.93</v>
      </c>
      <c r="H109" s="922" t="n">
        <v>8.91</v>
      </c>
      <c r="I109" s="922" t="n">
        <v>0.3</v>
      </c>
      <c r="J109" s="923" t="n">
        <v>785</v>
      </c>
      <c r="K109" s="923" t="n">
        <v>47</v>
      </c>
      <c r="L109" s="923" t="n">
        <v>6</v>
      </c>
      <c r="M109" s="923"/>
    </row>
    <row r="110" s="872" customFormat="true" ht="162" hidden="false" customHeight="false" outlineLevel="0" collapsed="false">
      <c r="A110" s="914" t="s">
        <v>1056</v>
      </c>
      <c r="B110" s="919" t="s">
        <v>1057</v>
      </c>
      <c r="C110" s="920" t="s">
        <v>1058</v>
      </c>
      <c r="D110" s="916" t="s">
        <v>682</v>
      </c>
      <c r="E110" s="921" t="s">
        <v>1059</v>
      </c>
      <c r="F110" s="922" t="n">
        <v>3430.05</v>
      </c>
      <c r="G110" s="923"/>
      <c r="H110" s="923"/>
      <c r="I110" s="923"/>
      <c r="J110" s="923" t="n">
        <v>206</v>
      </c>
      <c r="K110" s="923"/>
      <c r="L110" s="923"/>
      <c r="M110" s="923"/>
    </row>
    <row r="111" s="872" customFormat="true" ht="162" hidden="false" customHeight="false" outlineLevel="0" collapsed="false">
      <c r="A111" s="914" t="s">
        <v>1060</v>
      </c>
      <c r="B111" s="919" t="s">
        <v>1061</v>
      </c>
      <c r="C111" s="920" t="s">
        <v>1062</v>
      </c>
      <c r="D111" s="916" t="s">
        <v>662</v>
      </c>
      <c r="E111" s="921" t="s">
        <v>842</v>
      </c>
      <c r="F111" s="922" t="n">
        <v>1631.13</v>
      </c>
      <c r="G111" s="922" t="n">
        <v>165.55</v>
      </c>
      <c r="H111" s="922" t="n">
        <v>1037.27</v>
      </c>
      <c r="I111" s="922" t="n">
        <v>78.46</v>
      </c>
      <c r="J111" s="923" t="n">
        <v>228</v>
      </c>
      <c r="K111" s="923" t="n">
        <v>23</v>
      </c>
      <c r="L111" s="923" t="n">
        <v>145</v>
      </c>
      <c r="M111" s="923" t="n">
        <v>11</v>
      </c>
    </row>
    <row r="112" s="872" customFormat="true" ht="162" hidden="false" customHeight="false" outlineLevel="0" collapsed="false">
      <c r="A112" s="914" t="s">
        <v>1063</v>
      </c>
      <c r="B112" s="919" t="s">
        <v>680</v>
      </c>
      <c r="C112" s="920" t="s">
        <v>1064</v>
      </c>
      <c r="D112" s="916" t="s">
        <v>682</v>
      </c>
      <c r="E112" s="921" t="s">
        <v>1065</v>
      </c>
      <c r="F112" s="922" t="n">
        <v>6655.94</v>
      </c>
      <c r="G112" s="923"/>
      <c r="H112" s="923"/>
      <c r="I112" s="923"/>
      <c r="J112" s="923" t="n">
        <v>67</v>
      </c>
      <c r="K112" s="923"/>
      <c r="L112" s="923"/>
      <c r="M112" s="923"/>
    </row>
    <row r="113" s="872" customFormat="true" ht="90" hidden="false" customHeight="false" outlineLevel="0" collapsed="false">
      <c r="A113" s="914" t="s">
        <v>1066</v>
      </c>
      <c r="B113" s="919" t="s">
        <v>1067</v>
      </c>
      <c r="C113" s="920" t="s">
        <v>1068</v>
      </c>
      <c r="D113" s="916" t="s">
        <v>674</v>
      </c>
      <c r="E113" s="924" t="n">
        <v>2</v>
      </c>
      <c r="F113" s="922" t="n">
        <v>30.28</v>
      </c>
      <c r="G113" s="922" t="n">
        <v>13.68</v>
      </c>
      <c r="H113" s="922" t="n">
        <v>9.11</v>
      </c>
      <c r="I113" s="922" t="n">
        <v>0.15</v>
      </c>
      <c r="J113" s="923" t="n">
        <v>61</v>
      </c>
      <c r="K113" s="923" t="n">
        <v>27</v>
      </c>
      <c r="L113" s="923" t="n">
        <v>18</v>
      </c>
      <c r="M113" s="923"/>
    </row>
    <row r="114" s="872" customFormat="true" ht="135.75" hidden="false" customHeight="false" outlineLevel="0" collapsed="false">
      <c r="A114" s="914" t="s">
        <v>1069</v>
      </c>
      <c r="B114" s="919" t="s">
        <v>1028</v>
      </c>
      <c r="C114" s="920" t="s">
        <v>1070</v>
      </c>
      <c r="D114" s="916"/>
      <c r="E114" s="924" t="n">
        <v>2</v>
      </c>
      <c r="F114" s="922" t="s">
        <v>1071</v>
      </c>
      <c r="G114" s="923"/>
      <c r="H114" s="923"/>
      <c r="I114" s="923"/>
      <c r="J114" s="923" t="n">
        <v>1252</v>
      </c>
      <c r="K114" s="923"/>
      <c r="L114" s="923"/>
      <c r="M114" s="923"/>
    </row>
    <row r="115" s="872" customFormat="true" ht="12.75" hidden="false" customHeight="true" outlineLevel="0" collapsed="false">
      <c r="A115" s="918" t="s">
        <v>1072</v>
      </c>
      <c r="B115" s="918"/>
      <c r="C115" s="918"/>
      <c r="D115" s="918"/>
      <c r="E115" s="918"/>
      <c r="F115" s="918"/>
      <c r="G115" s="918"/>
      <c r="H115" s="918"/>
      <c r="I115" s="918"/>
      <c r="J115" s="918"/>
      <c r="K115" s="918"/>
      <c r="L115" s="918"/>
      <c r="M115" s="918"/>
    </row>
    <row r="116" s="872" customFormat="true" ht="138" hidden="false" customHeight="false" outlineLevel="0" collapsed="false">
      <c r="A116" s="914" t="s">
        <v>1073</v>
      </c>
      <c r="B116" s="919" t="s">
        <v>1074</v>
      </c>
      <c r="C116" s="920" t="s">
        <v>1075</v>
      </c>
      <c r="D116" s="916" t="s">
        <v>851</v>
      </c>
      <c r="E116" s="921" t="s">
        <v>1076</v>
      </c>
      <c r="F116" s="922" t="n">
        <v>5080.48</v>
      </c>
      <c r="G116" s="922" t="n">
        <v>364.98</v>
      </c>
      <c r="H116" s="922" t="n">
        <v>95.76</v>
      </c>
      <c r="I116" s="922" t="n">
        <v>2.23</v>
      </c>
      <c r="J116" s="923" t="n">
        <v>2439</v>
      </c>
      <c r="K116" s="923" t="n">
        <v>175</v>
      </c>
      <c r="L116" s="923" t="n">
        <v>46</v>
      </c>
      <c r="M116" s="923" t="n">
        <v>1</v>
      </c>
    </row>
    <row r="117" s="872" customFormat="true" ht="138" hidden="false" customHeight="false" outlineLevel="0" collapsed="false">
      <c r="A117" s="914" t="s">
        <v>1077</v>
      </c>
      <c r="B117" s="919" t="s">
        <v>1078</v>
      </c>
      <c r="C117" s="920" t="s">
        <v>1079</v>
      </c>
      <c r="D117" s="916" t="s">
        <v>674</v>
      </c>
      <c r="E117" s="924" t="n">
        <v>12</v>
      </c>
      <c r="F117" s="922" t="n">
        <v>137.13</v>
      </c>
      <c r="G117" s="922" t="n">
        <v>15.35</v>
      </c>
      <c r="H117" s="922" t="n">
        <v>5.87</v>
      </c>
      <c r="I117" s="923"/>
      <c r="J117" s="923" t="n">
        <v>1646</v>
      </c>
      <c r="K117" s="923" t="n">
        <v>184</v>
      </c>
      <c r="L117" s="923" t="n">
        <v>70</v>
      </c>
      <c r="M117" s="923"/>
    </row>
    <row r="118" s="872" customFormat="true" ht="126" hidden="false" customHeight="false" outlineLevel="0" collapsed="false">
      <c r="A118" s="914" t="s">
        <v>1080</v>
      </c>
      <c r="B118" s="919" t="s">
        <v>1081</v>
      </c>
      <c r="C118" s="920" t="s">
        <v>1082</v>
      </c>
      <c r="D118" s="916" t="s">
        <v>851</v>
      </c>
      <c r="E118" s="921" t="s">
        <v>842</v>
      </c>
      <c r="F118" s="922" t="n">
        <v>8936.93</v>
      </c>
      <c r="G118" s="922" t="n">
        <v>732.34</v>
      </c>
      <c r="H118" s="922" t="n">
        <v>23.96</v>
      </c>
      <c r="I118" s="922" t="n">
        <v>0.3</v>
      </c>
      <c r="J118" s="923" t="n">
        <v>1251</v>
      </c>
      <c r="K118" s="923" t="n">
        <v>103</v>
      </c>
      <c r="L118" s="923" t="n">
        <v>3</v>
      </c>
      <c r="M118" s="923"/>
    </row>
    <row r="119" s="872" customFormat="true" ht="126" hidden="false" customHeight="false" outlineLevel="0" collapsed="false">
      <c r="A119" s="914" t="s">
        <v>1083</v>
      </c>
      <c r="B119" s="919" t="s">
        <v>1084</v>
      </c>
      <c r="C119" s="920" t="s">
        <v>1085</v>
      </c>
      <c r="D119" s="916" t="s">
        <v>851</v>
      </c>
      <c r="E119" s="921" t="s">
        <v>1086</v>
      </c>
      <c r="F119" s="922" t="n">
        <v>15538.85</v>
      </c>
      <c r="G119" s="922" t="n">
        <v>702.24</v>
      </c>
      <c r="H119" s="922" t="n">
        <v>50.99</v>
      </c>
      <c r="I119" s="922" t="n">
        <v>0.89</v>
      </c>
      <c r="J119" s="923" t="n">
        <v>1398</v>
      </c>
      <c r="K119" s="923" t="n">
        <v>63</v>
      </c>
      <c r="L119" s="923" t="n">
        <v>5</v>
      </c>
      <c r="M119" s="923"/>
    </row>
    <row r="120" s="872" customFormat="true" ht="126" hidden="false" customHeight="false" outlineLevel="0" collapsed="false">
      <c r="A120" s="914" t="s">
        <v>1087</v>
      </c>
      <c r="B120" s="919" t="s">
        <v>1088</v>
      </c>
      <c r="C120" s="920" t="s">
        <v>1089</v>
      </c>
      <c r="D120" s="916" t="s">
        <v>1090</v>
      </c>
      <c r="E120" s="924" t="n">
        <v>4</v>
      </c>
      <c r="F120" s="922" t="n">
        <v>138.08</v>
      </c>
      <c r="G120" s="922" t="n">
        <v>50.84</v>
      </c>
      <c r="H120" s="922" t="n">
        <v>9.07</v>
      </c>
      <c r="I120" s="923"/>
      <c r="J120" s="923" t="n">
        <v>552</v>
      </c>
      <c r="K120" s="923" t="n">
        <v>203</v>
      </c>
      <c r="L120" s="923" t="n">
        <v>36</v>
      </c>
      <c r="M120" s="923"/>
    </row>
    <row r="121" s="872" customFormat="true" ht="114" hidden="false" customHeight="false" outlineLevel="0" collapsed="false">
      <c r="A121" s="914" t="s">
        <v>1091</v>
      </c>
      <c r="B121" s="919" t="s">
        <v>1092</v>
      </c>
      <c r="C121" s="920" t="s">
        <v>1093</v>
      </c>
      <c r="D121" s="916" t="s">
        <v>1094</v>
      </c>
      <c r="E121" s="921" t="s">
        <v>1095</v>
      </c>
      <c r="F121" s="922" t="n">
        <v>6055.1</v>
      </c>
      <c r="G121" s="922" t="n">
        <v>269.56</v>
      </c>
      <c r="H121" s="922" t="n">
        <v>88.65</v>
      </c>
      <c r="I121" s="922" t="n">
        <v>4.76</v>
      </c>
      <c r="J121" s="923" t="n">
        <v>3633</v>
      </c>
      <c r="K121" s="923" t="n">
        <v>162</v>
      </c>
      <c r="L121" s="923" t="n">
        <v>53</v>
      </c>
      <c r="M121" s="923" t="n">
        <v>3</v>
      </c>
    </row>
    <row r="122" s="872" customFormat="true" ht="114" hidden="false" customHeight="false" outlineLevel="0" collapsed="false">
      <c r="A122" s="914" t="s">
        <v>1096</v>
      </c>
      <c r="B122" s="919" t="s">
        <v>1097</v>
      </c>
      <c r="C122" s="920" t="s">
        <v>1098</v>
      </c>
      <c r="D122" s="916" t="s">
        <v>1094</v>
      </c>
      <c r="E122" s="921" t="s">
        <v>1095</v>
      </c>
      <c r="F122" s="922" t="n">
        <v>2148.57</v>
      </c>
      <c r="G122" s="922" t="n">
        <v>239.67</v>
      </c>
      <c r="H122" s="922" t="n">
        <v>49.7</v>
      </c>
      <c r="I122" s="922" t="n">
        <v>1.93</v>
      </c>
      <c r="J122" s="923" t="n">
        <v>1289</v>
      </c>
      <c r="K122" s="923" t="n">
        <v>144</v>
      </c>
      <c r="L122" s="923" t="n">
        <v>30</v>
      </c>
      <c r="M122" s="923" t="n">
        <v>1</v>
      </c>
    </row>
    <row r="123" s="872" customFormat="true" ht="90" hidden="false" customHeight="false" outlineLevel="0" collapsed="false">
      <c r="A123" s="914" t="s">
        <v>1099</v>
      </c>
      <c r="B123" s="919" t="s">
        <v>1100</v>
      </c>
      <c r="C123" s="920" t="s">
        <v>1101</v>
      </c>
      <c r="D123" s="916" t="s">
        <v>695</v>
      </c>
      <c r="E123" s="921" t="s">
        <v>1095</v>
      </c>
      <c r="F123" s="922" t="n">
        <v>897.14</v>
      </c>
      <c r="G123" s="922" t="n">
        <v>77.49</v>
      </c>
      <c r="H123" s="922" t="n">
        <v>1.79</v>
      </c>
      <c r="I123" s="923"/>
      <c r="J123" s="923" t="n">
        <v>538</v>
      </c>
      <c r="K123" s="923" t="n">
        <v>46</v>
      </c>
      <c r="L123" s="923" t="n">
        <v>1</v>
      </c>
      <c r="M123" s="923"/>
    </row>
    <row r="124" s="872" customFormat="true" ht="138" hidden="false" customHeight="false" outlineLevel="0" collapsed="false">
      <c r="A124" s="914" t="s">
        <v>1102</v>
      </c>
      <c r="B124" s="919" t="s">
        <v>1103</v>
      </c>
      <c r="C124" s="920" t="s">
        <v>1104</v>
      </c>
      <c r="D124" s="916" t="s">
        <v>784</v>
      </c>
      <c r="E124" s="921" t="s">
        <v>1105</v>
      </c>
      <c r="F124" s="922" t="n">
        <v>1414.16</v>
      </c>
      <c r="G124" s="922" t="n">
        <v>724.1</v>
      </c>
      <c r="H124" s="922" t="n">
        <v>6</v>
      </c>
      <c r="I124" s="922" t="n">
        <v>0.15</v>
      </c>
      <c r="J124" s="923" t="n">
        <v>99</v>
      </c>
      <c r="K124" s="923" t="n">
        <v>51</v>
      </c>
      <c r="L124" s="923"/>
      <c r="M124" s="923"/>
    </row>
    <row r="125" s="872" customFormat="true" ht="138" hidden="false" customHeight="false" outlineLevel="0" collapsed="false">
      <c r="A125" s="914" t="s">
        <v>1106</v>
      </c>
      <c r="B125" s="919" t="s">
        <v>1107</v>
      </c>
      <c r="C125" s="920" t="s">
        <v>1108</v>
      </c>
      <c r="D125" s="916" t="s">
        <v>1109</v>
      </c>
      <c r="E125" s="921" t="s">
        <v>1110</v>
      </c>
      <c r="F125" s="922" t="n">
        <v>2486.35</v>
      </c>
      <c r="G125" s="922" t="n">
        <v>1688.67</v>
      </c>
      <c r="H125" s="922" t="n">
        <v>262.07</v>
      </c>
      <c r="I125" s="922" t="n">
        <v>7.73</v>
      </c>
      <c r="J125" s="923" t="n">
        <v>50</v>
      </c>
      <c r="K125" s="923" t="n">
        <v>34</v>
      </c>
      <c r="L125" s="923" t="n">
        <v>5</v>
      </c>
      <c r="M125" s="923"/>
    </row>
    <row r="126" s="872" customFormat="true" ht="102" hidden="false" customHeight="false" outlineLevel="0" collapsed="false">
      <c r="A126" s="914" t="s">
        <v>1111</v>
      </c>
      <c r="B126" s="919" t="s">
        <v>1112</v>
      </c>
      <c r="C126" s="920" t="s">
        <v>1113</v>
      </c>
      <c r="D126" s="916" t="s">
        <v>990</v>
      </c>
      <c r="E126" s="924" t="n">
        <v>0.02</v>
      </c>
      <c r="F126" s="922" t="n">
        <v>10962.87</v>
      </c>
      <c r="G126" s="923"/>
      <c r="H126" s="923"/>
      <c r="I126" s="923"/>
      <c r="J126" s="923" t="n">
        <v>219</v>
      </c>
      <c r="K126" s="923"/>
      <c r="L126" s="923"/>
      <c r="M126" s="923"/>
    </row>
    <row r="127" s="872" customFormat="true" ht="114" hidden="false" customHeight="false" outlineLevel="0" collapsed="false">
      <c r="A127" s="914" t="s">
        <v>1114</v>
      </c>
      <c r="B127" s="919" t="s">
        <v>1115</v>
      </c>
      <c r="C127" s="920" t="s">
        <v>1116</v>
      </c>
      <c r="D127" s="916" t="s">
        <v>990</v>
      </c>
      <c r="E127" s="924" t="n">
        <v>0.02</v>
      </c>
      <c r="F127" s="922" t="n">
        <v>10229.6</v>
      </c>
      <c r="G127" s="923"/>
      <c r="H127" s="923"/>
      <c r="I127" s="923"/>
      <c r="J127" s="923" t="n">
        <v>205</v>
      </c>
      <c r="K127" s="923"/>
      <c r="L127" s="923"/>
      <c r="M127" s="923"/>
    </row>
    <row r="128" s="872" customFormat="true" ht="114" hidden="false" customHeight="false" outlineLevel="0" collapsed="false">
      <c r="A128" s="914" t="s">
        <v>1117</v>
      </c>
      <c r="B128" s="919" t="s">
        <v>1118</v>
      </c>
      <c r="C128" s="920" t="s">
        <v>1119</v>
      </c>
      <c r="D128" s="916" t="s">
        <v>755</v>
      </c>
      <c r="E128" s="924" t="n">
        <v>2.4</v>
      </c>
      <c r="F128" s="922" t="n">
        <v>158.28</v>
      </c>
      <c r="G128" s="923"/>
      <c r="H128" s="923"/>
      <c r="I128" s="923"/>
      <c r="J128" s="923" t="n">
        <v>380</v>
      </c>
      <c r="K128" s="923"/>
      <c r="L128" s="923"/>
      <c r="M128" s="923"/>
    </row>
    <row r="129" s="872" customFormat="true" ht="114" hidden="false" customHeight="false" outlineLevel="0" collapsed="false">
      <c r="A129" s="914" t="s">
        <v>1120</v>
      </c>
      <c r="B129" s="919" t="s">
        <v>1121</v>
      </c>
      <c r="C129" s="920" t="s">
        <v>1122</v>
      </c>
      <c r="D129" s="916" t="s">
        <v>755</v>
      </c>
      <c r="E129" s="921" t="s">
        <v>1123</v>
      </c>
      <c r="F129" s="922" t="n">
        <v>238.75</v>
      </c>
      <c r="G129" s="923"/>
      <c r="H129" s="923"/>
      <c r="I129" s="923"/>
      <c r="J129" s="923" t="n">
        <v>112</v>
      </c>
      <c r="K129" s="923"/>
      <c r="L129" s="923"/>
      <c r="M129" s="923"/>
    </row>
    <row r="130" s="872" customFormat="true" ht="102" hidden="false" customHeight="false" outlineLevel="0" collapsed="false">
      <c r="A130" s="914" t="s">
        <v>1124</v>
      </c>
      <c r="B130" s="919" t="s">
        <v>1125</v>
      </c>
      <c r="C130" s="920" t="s">
        <v>1126</v>
      </c>
      <c r="D130" s="916" t="s">
        <v>1127</v>
      </c>
      <c r="E130" s="924" t="n">
        <v>4</v>
      </c>
      <c r="F130" s="922" t="n">
        <v>29.32</v>
      </c>
      <c r="G130" s="922" t="n">
        <v>15.05</v>
      </c>
      <c r="H130" s="922" t="n">
        <v>8.08</v>
      </c>
      <c r="I130" s="923"/>
      <c r="J130" s="923" t="n">
        <v>117</v>
      </c>
      <c r="K130" s="923" t="n">
        <v>60</v>
      </c>
      <c r="L130" s="923" t="n">
        <v>32</v>
      </c>
      <c r="M130" s="923"/>
    </row>
    <row r="131" s="872" customFormat="true" ht="126" hidden="false" customHeight="false" outlineLevel="0" collapsed="false">
      <c r="A131" s="914" t="s">
        <v>1128</v>
      </c>
      <c r="B131" s="919" t="s">
        <v>1129</v>
      </c>
      <c r="C131" s="920" t="s">
        <v>1130</v>
      </c>
      <c r="D131" s="916" t="s">
        <v>755</v>
      </c>
      <c r="E131" s="921" t="s">
        <v>1131</v>
      </c>
      <c r="F131" s="922" t="n">
        <v>339.04</v>
      </c>
      <c r="G131" s="923"/>
      <c r="H131" s="923"/>
      <c r="I131" s="923"/>
      <c r="J131" s="923" t="n">
        <v>31</v>
      </c>
      <c r="K131" s="923"/>
      <c r="L131" s="923"/>
      <c r="M131" s="923"/>
    </row>
    <row r="132" s="872" customFormat="true" ht="114" hidden="false" customHeight="false" outlineLevel="0" collapsed="false">
      <c r="A132" s="914" t="s">
        <v>1132</v>
      </c>
      <c r="B132" s="919" t="s">
        <v>1133</v>
      </c>
      <c r="C132" s="920" t="s">
        <v>1134</v>
      </c>
      <c r="D132" s="916" t="s">
        <v>1135</v>
      </c>
      <c r="E132" s="924" t="n">
        <v>1</v>
      </c>
      <c r="F132" s="922" t="n">
        <v>11.12</v>
      </c>
      <c r="G132" s="922" t="n">
        <v>4.96</v>
      </c>
      <c r="H132" s="922" t="n">
        <v>2.78</v>
      </c>
      <c r="I132" s="923"/>
      <c r="J132" s="923" t="n">
        <v>11</v>
      </c>
      <c r="K132" s="923" t="n">
        <v>5</v>
      </c>
      <c r="L132" s="923" t="n">
        <v>3</v>
      </c>
      <c r="M132" s="923"/>
    </row>
    <row r="133" s="872" customFormat="true" ht="102" hidden="false" customHeight="false" outlineLevel="0" collapsed="false">
      <c r="A133" s="914" t="s">
        <v>1136</v>
      </c>
      <c r="B133" s="919" t="s">
        <v>1137</v>
      </c>
      <c r="C133" s="920" t="s">
        <v>1138</v>
      </c>
      <c r="D133" s="916" t="s">
        <v>1139</v>
      </c>
      <c r="E133" s="924" t="n">
        <v>1</v>
      </c>
      <c r="F133" s="922" t="n">
        <v>37.92</v>
      </c>
      <c r="G133" s="922" t="n">
        <v>28.65</v>
      </c>
      <c r="H133" s="922" t="n">
        <v>4.34</v>
      </c>
      <c r="I133" s="923"/>
      <c r="J133" s="923" t="n">
        <v>38</v>
      </c>
      <c r="K133" s="923" t="n">
        <v>29</v>
      </c>
      <c r="L133" s="923" t="n">
        <v>4</v>
      </c>
      <c r="M133" s="923"/>
    </row>
    <row r="134" s="872" customFormat="true" ht="114" hidden="false" customHeight="false" outlineLevel="0" collapsed="false">
      <c r="A134" s="914" t="s">
        <v>1140</v>
      </c>
      <c r="B134" s="919" t="s">
        <v>1141</v>
      </c>
      <c r="C134" s="920" t="s">
        <v>1142</v>
      </c>
      <c r="D134" s="916" t="s">
        <v>308</v>
      </c>
      <c r="E134" s="924" t="n">
        <v>1</v>
      </c>
      <c r="F134" s="922" t="n">
        <v>1356.17</v>
      </c>
      <c r="G134" s="923"/>
      <c r="H134" s="923"/>
      <c r="I134" s="923"/>
      <c r="J134" s="923" t="n">
        <v>1356</v>
      </c>
      <c r="K134" s="923"/>
      <c r="L134" s="923"/>
      <c r="M134" s="923"/>
    </row>
    <row r="135" s="872" customFormat="true" ht="114" hidden="false" customHeight="false" outlineLevel="0" collapsed="false">
      <c r="A135" s="914" t="s">
        <v>1143</v>
      </c>
      <c r="B135" s="919" t="s">
        <v>1144</v>
      </c>
      <c r="C135" s="920" t="s">
        <v>1145</v>
      </c>
      <c r="D135" s="916" t="s">
        <v>1146</v>
      </c>
      <c r="E135" s="924" t="n">
        <v>1</v>
      </c>
      <c r="F135" s="922" t="n">
        <v>354.78</v>
      </c>
      <c r="G135" s="922" t="n">
        <v>275.86</v>
      </c>
      <c r="H135" s="922" t="n">
        <v>6.53</v>
      </c>
      <c r="I135" s="923"/>
      <c r="J135" s="923" t="n">
        <v>355</v>
      </c>
      <c r="K135" s="923" t="n">
        <v>276</v>
      </c>
      <c r="L135" s="923" t="n">
        <v>7</v>
      </c>
      <c r="M135" s="923"/>
    </row>
    <row r="136" s="872" customFormat="true" ht="150" hidden="false" customHeight="false" outlineLevel="0" collapsed="false">
      <c r="A136" s="914" t="s">
        <v>1147</v>
      </c>
      <c r="B136" s="919" t="s">
        <v>1148</v>
      </c>
      <c r="C136" s="920" t="s">
        <v>1149</v>
      </c>
      <c r="D136" s="916" t="s">
        <v>308</v>
      </c>
      <c r="E136" s="924" t="n">
        <v>1</v>
      </c>
      <c r="F136" s="922" t="n">
        <v>598.84</v>
      </c>
      <c r="G136" s="923"/>
      <c r="H136" s="923"/>
      <c r="I136" s="923"/>
      <c r="J136" s="923" t="n">
        <v>599</v>
      </c>
      <c r="K136" s="923"/>
      <c r="L136" s="923"/>
      <c r="M136" s="923"/>
    </row>
    <row r="137" s="872" customFormat="true" ht="147.75" hidden="false" customHeight="false" outlineLevel="0" collapsed="false">
      <c r="A137" s="914" t="s">
        <v>1150</v>
      </c>
      <c r="B137" s="919" t="s">
        <v>1028</v>
      </c>
      <c r="C137" s="920" t="s">
        <v>1151</v>
      </c>
      <c r="D137" s="916" t="s">
        <v>308</v>
      </c>
      <c r="E137" s="924" t="n">
        <v>4</v>
      </c>
      <c r="F137" s="922" t="s">
        <v>1152</v>
      </c>
      <c r="G137" s="923"/>
      <c r="H137" s="923"/>
      <c r="I137" s="923"/>
      <c r="J137" s="923" t="n">
        <v>1061</v>
      </c>
      <c r="K137" s="923"/>
      <c r="L137" s="923"/>
      <c r="M137" s="923"/>
    </row>
    <row r="138" s="872" customFormat="true" ht="123.75" hidden="false" customHeight="false" outlineLevel="0" collapsed="false">
      <c r="A138" s="914" t="s">
        <v>1153</v>
      </c>
      <c r="B138" s="919" t="s">
        <v>1028</v>
      </c>
      <c r="C138" s="920" t="s">
        <v>1154</v>
      </c>
      <c r="D138" s="916" t="s">
        <v>308</v>
      </c>
      <c r="E138" s="924" t="n">
        <v>2</v>
      </c>
      <c r="F138" s="922" t="s">
        <v>1155</v>
      </c>
      <c r="G138" s="923"/>
      <c r="H138" s="923"/>
      <c r="I138" s="923"/>
      <c r="J138" s="923" t="n">
        <v>89</v>
      </c>
      <c r="K138" s="923"/>
      <c r="L138" s="923"/>
      <c r="M138" s="923"/>
    </row>
    <row r="139" s="872" customFormat="true" ht="138" hidden="false" customHeight="false" outlineLevel="0" collapsed="false">
      <c r="A139" s="914" t="s">
        <v>1156</v>
      </c>
      <c r="B139" s="919" t="s">
        <v>1157</v>
      </c>
      <c r="C139" s="920" t="s">
        <v>1158</v>
      </c>
      <c r="D139" s="916" t="s">
        <v>1159</v>
      </c>
      <c r="E139" s="921" t="s">
        <v>1160</v>
      </c>
      <c r="F139" s="922" t="n">
        <v>3657.38</v>
      </c>
      <c r="G139" s="922" t="n">
        <v>40.13</v>
      </c>
      <c r="H139" s="922" t="n">
        <v>47.87</v>
      </c>
      <c r="I139" s="923"/>
      <c r="J139" s="923" t="n">
        <v>1280</v>
      </c>
      <c r="K139" s="923" t="n">
        <v>14</v>
      </c>
      <c r="L139" s="923" t="n">
        <v>17</v>
      </c>
      <c r="M139" s="923"/>
    </row>
    <row r="140" s="872" customFormat="true" ht="12.75" hidden="false" customHeight="true" outlineLevel="0" collapsed="false">
      <c r="A140" s="925" t="s">
        <v>795</v>
      </c>
      <c r="B140" s="925"/>
      <c r="C140" s="925"/>
      <c r="D140" s="925"/>
      <c r="E140" s="925"/>
      <c r="F140" s="925"/>
      <c r="G140" s="925"/>
      <c r="H140" s="925"/>
      <c r="I140" s="925"/>
      <c r="J140" s="922" t="n">
        <v>130880</v>
      </c>
      <c r="K140" s="922" t="n">
        <v>13269</v>
      </c>
      <c r="L140" s="922" t="n">
        <v>5960</v>
      </c>
      <c r="M140" s="922" t="n">
        <v>527</v>
      </c>
    </row>
    <row r="141" s="872" customFormat="true" ht="26.1" hidden="false" customHeight="true" outlineLevel="0" collapsed="false">
      <c r="A141" s="925" t="s">
        <v>1161</v>
      </c>
      <c r="B141" s="925"/>
      <c r="C141" s="925"/>
      <c r="D141" s="925"/>
      <c r="E141" s="925"/>
      <c r="F141" s="925"/>
      <c r="G141" s="925"/>
      <c r="H141" s="925"/>
      <c r="I141" s="925"/>
      <c r="J141" s="922" t="n">
        <v>1000530</v>
      </c>
      <c r="K141" s="922" t="n">
        <v>468265</v>
      </c>
      <c r="L141" s="922" t="n">
        <v>53282</v>
      </c>
      <c r="M141" s="922" t="n">
        <v>18596</v>
      </c>
    </row>
    <row r="142" s="872" customFormat="true" ht="12.75" hidden="false" customHeight="true" outlineLevel="0" collapsed="false">
      <c r="A142" s="925" t="s">
        <v>797</v>
      </c>
      <c r="B142" s="925"/>
      <c r="C142" s="925"/>
      <c r="D142" s="925"/>
      <c r="E142" s="925"/>
      <c r="F142" s="925"/>
      <c r="G142" s="925"/>
      <c r="H142" s="925"/>
      <c r="I142" s="925"/>
      <c r="J142" s="922" t="n">
        <v>424438</v>
      </c>
      <c r="K142" s="923"/>
      <c r="L142" s="923"/>
      <c r="M142" s="923"/>
    </row>
    <row r="143" s="872" customFormat="true" ht="12.75" hidden="false" customHeight="true" outlineLevel="0" collapsed="false">
      <c r="A143" s="925" t="s">
        <v>798</v>
      </c>
      <c r="B143" s="925"/>
      <c r="C143" s="925"/>
      <c r="D143" s="925"/>
      <c r="E143" s="925"/>
      <c r="F143" s="925"/>
      <c r="G143" s="925"/>
      <c r="H143" s="925"/>
      <c r="I143" s="925"/>
      <c r="J143" s="922" t="n">
        <v>239635</v>
      </c>
      <c r="K143" s="923"/>
      <c r="L143" s="923"/>
      <c r="M143" s="923"/>
    </row>
    <row r="144" s="872" customFormat="true" ht="12.75" hidden="false" customHeight="true" outlineLevel="0" collapsed="false">
      <c r="A144" s="926" t="s">
        <v>799</v>
      </c>
      <c r="B144" s="926"/>
      <c r="C144" s="926"/>
      <c r="D144" s="926"/>
      <c r="E144" s="926"/>
      <c r="F144" s="926"/>
      <c r="G144" s="926"/>
      <c r="H144" s="926"/>
      <c r="I144" s="926"/>
      <c r="J144" s="923"/>
      <c r="K144" s="923"/>
      <c r="L144" s="923"/>
      <c r="M144" s="923"/>
    </row>
    <row r="145" s="872" customFormat="true" ht="12.75" hidden="false" customHeight="true" outlineLevel="0" collapsed="false">
      <c r="A145" s="925" t="s">
        <v>800</v>
      </c>
      <c r="B145" s="925"/>
      <c r="C145" s="925"/>
      <c r="D145" s="925"/>
      <c r="E145" s="925"/>
      <c r="F145" s="925"/>
      <c r="G145" s="925"/>
      <c r="H145" s="925"/>
      <c r="I145" s="925"/>
      <c r="J145" s="922" t="n">
        <v>1574957</v>
      </c>
      <c r="K145" s="923"/>
      <c r="L145" s="923"/>
      <c r="M145" s="923"/>
    </row>
    <row r="146" s="872" customFormat="true" ht="12.75" hidden="false" customHeight="true" outlineLevel="0" collapsed="false">
      <c r="A146" s="925" t="s">
        <v>801</v>
      </c>
      <c r="B146" s="925"/>
      <c r="C146" s="925"/>
      <c r="D146" s="925"/>
      <c r="E146" s="925"/>
      <c r="F146" s="925"/>
      <c r="G146" s="925"/>
      <c r="H146" s="925"/>
      <c r="I146" s="925"/>
      <c r="J146" s="922" t="n">
        <v>89646</v>
      </c>
      <c r="K146" s="923"/>
      <c r="L146" s="923"/>
      <c r="M146" s="923"/>
    </row>
    <row r="147" s="872" customFormat="true" ht="12.75" hidden="false" customHeight="true" outlineLevel="0" collapsed="false">
      <c r="A147" s="925" t="s">
        <v>802</v>
      </c>
      <c r="B147" s="925"/>
      <c r="C147" s="925"/>
      <c r="D147" s="925"/>
      <c r="E147" s="925"/>
      <c r="F147" s="925"/>
      <c r="G147" s="925"/>
      <c r="H147" s="925"/>
      <c r="I147" s="925"/>
      <c r="J147" s="922" t="n">
        <v>1664603</v>
      </c>
      <c r="K147" s="923"/>
      <c r="L147" s="923"/>
      <c r="M147" s="923"/>
    </row>
    <row r="148" s="872" customFormat="true" ht="12.75" hidden="false" customHeight="true" outlineLevel="0" collapsed="false">
      <c r="A148" s="925" t="s">
        <v>803</v>
      </c>
      <c r="B148" s="925"/>
      <c r="C148" s="925"/>
      <c r="D148" s="925"/>
      <c r="E148" s="925"/>
      <c r="F148" s="925"/>
      <c r="G148" s="925"/>
      <c r="H148" s="925"/>
      <c r="I148" s="925"/>
      <c r="J148" s="923"/>
      <c r="K148" s="923"/>
      <c r="L148" s="923"/>
      <c r="M148" s="923"/>
    </row>
    <row r="149" s="872" customFormat="true" ht="12.75" hidden="false" customHeight="true" outlineLevel="0" collapsed="false">
      <c r="A149" s="925" t="s">
        <v>804</v>
      </c>
      <c r="B149" s="925"/>
      <c r="C149" s="925"/>
      <c r="D149" s="925"/>
      <c r="E149" s="925"/>
      <c r="F149" s="925"/>
      <c r="G149" s="925"/>
      <c r="H149" s="925"/>
      <c r="I149" s="925"/>
      <c r="J149" s="922" t="n">
        <v>478983</v>
      </c>
      <c r="K149" s="923"/>
      <c r="L149" s="923"/>
      <c r="M149" s="923"/>
    </row>
    <row r="150" s="872" customFormat="true" ht="12.75" hidden="false" customHeight="true" outlineLevel="0" collapsed="false">
      <c r="A150" s="925" t="s">
        <v>805</v>
      </c>
      <c r="B150" s="925"/>
      <c r="C150" s="925"/>
      <c r="D150" s="925"/>
      <c r="E150" s="925"/>
      <c r="F150" s="925"/>
      <c r="G150" s="925"/>
      <c r="H150" s="925"/>
      <c r="I150" s="925"/>
      <c r="J150" s="922" t="n">
        <v>53282</v>
      </c>
      <c r="K150" s="923"/>
      <c r="L150" s="923"/>
      <c r="M150" s="923"/>
    </row>
    <row r="151" s="872" customFormat="true" ht="12.75" hidden="false" customHeight="true" outlineLevel="0" collapsed="false">
      <c r="A151" s="925" t="s">
        <v>806</v>
      </c>
      <c r="B151" s="925"/>
      <c r="C151" s="925"/>
      <c r="D151" s="925"/>
      <c r="E151" s="925"/>
      <c r="F151" s="925"/>
      <c r="G151" s="925"/>
      <c r="H151" s="925"/>
      <c r="I151" s="925"/>
      <c r="J151" s="922" t="n">
        <v>486861</v>
      </c>
      <c r="K151" s="923"/>
      <c r="L151" s="923"/>
      <c r="M151" s="923"/>
    </row>
    <row r="152" s="872" customFormat="true" ht="12.75" hidden="false" customHeight="true" outlineLevel="0" collapsed="false">
      <c r="A152" s="925" t="s">
        <v>807</v>
      </c>
      <c r="B152" s="925"/>
      <c r="C152" s="925"/>
      <c r="D152" s="925"/>
      <c r="E152" s="925"/>
      <c r="F152" s="925"/>
      <c r="G152" s="925"/>
      <c r="H152" s="925"/>
      <c r="I152" s="925"/>
      <c r="J152" s="922" t="n">
        <v>424438</v>
      </c>
      <c r="K152" s="923"/>
      <c r="L152" s="923"/>
      <c r="M152" s="923"/>
    </row>
    <row r="153" s="872" customFormat="true" ht="12.75" hidden="false" customHeight="true" outlineLevel="0" collapsed="false">
      <c r="A153" s="925" t="s">
        <v>808</v>
      </c>
      <c r="B153" s="925"/>
      <c r="C153" s="925"/>
      <c r="D153" s="925"/>
      <c r="E153" s="925"/>
      <c r="F153" s="925"/>
      <c r="G153" s="925"/>
      <c r="H153" s="925"/>
      <c r="I153" s="925"/>
      <c r="J153" s="922" t="n">
        <v>239635</v>
      </c>
      <c r="K153" s="923"/>
      <c r="L153" s="923"/>
      <c r="M153" s="923"/>
    </row>
    <row r="154" s="872" customFormat="true" ht="12.75" hidden="false" customHeight="true" outlineLevel="0" collapsed="false">
      <c r="A154" s="925" t="s">
        <v>1162</v>
      </c>
      <c r="B154" s="925"/>
      <c r="C154" s="925"/>
      <c r="D154" s="925"/>
      <c r="E154" s="925"/>
      <c r="F154" s="925"/>
      <c r="G154" s="925"/>
      <c r="H154" s="925"/>
      <c r="I154" s="925"/>
      <c r="J154" s="922" t="n">
        <v>299629</v>
      </c>
      <c r="K154" s="923"/>
      <c r="L154" s="923"/>
      <c r="M154" s="923"/>
    </row>
    <row r="155" s="872" customFormat="true" ht="12.75" hidden="false" customHeight="true" outlineLevel="0" collapsed="false">
      <c r="A155" s="926" t="s">
        <v>811</v>
      </c>
      <c r="B155" s="926"/>
      <c r="C155" s="926"/>
      <c r="D155" s="926"/>
      <c r="E155" s="926"/>
      <c r="F155" s="926"/>
      <c r="G155" s="926"/>
      <c r="H155" s="926"/>
      <c r="I155" s="926"/>
      <c r="J155" s="927" t="n">
        <v>1964232</v>
      </c>
      <c r="K155" s="923"/>
      <c r="L155" s="923"/>
      <c r="M155" s="923"/>
    </row>
    <row r="156" s="872" customFormat="true" ht="12.75" hidden="false" customHeight="false" outlineLevel="0" collapsed="false">
      <c r="A156" s="866"/>
      <c r="B156" s="867"/>
      <c r="C156" s="868"/>
      <c r="D156" s="869"/>
      <c r="E156" s="870"/>
      <c r="F156" s="871"/>
      <c r="G156" s="871"/>
      <c r="H156" s="871"/>
      <c r="I156" s="871"/>
      <c r="J156" s="871"/>
      <c r="K156" s="871"/>
      <c r="L156" s="871"/>
      <c r="M156" s="871"/>
    </row>
    <row r="157" s="872" customFormat="true" ht="12.75" hidden="false" customHeight="false" outlineLevel="0" collapsed="false">
      <c r="A157" s="866"/>
      <c r="B157" s="867"/>
      <c r="C157" s="868"/>
      <c r="D157" s="869"/>
      <c r="E157" s="870"/>
      <c r="F157" s="871"/>
      <c r="G157" s="871"/>
      <c r="H157" s="871"/>
      <c r="I157" s="871"/>
      <c r="J157" s="871"/>
      <c r="K157" s="871"/>
      <c r="L157" s="871"/>
      <c r="M157" s="871"/>
    </row>
    <row r="158" s="872" customFormat="true" ht="12.75" hidden="false" customHeight="false" outlineLevel="0" collapsed="false">
      <c r="A158" s="866"/>
      <c r="B158" s="867"/>
      <c r="C158" s="868"/>
      <c r="D158" s="869"/>
      <c r="E158" s="870"/>
      <c r="F158" s="871"/>
      <c r="G158" s="871"/>
      <c r="H158" s="871"/>
      <c r="I158" s="871"/>
      <c r="J158" s="871"/>
      <c r="K158" s="871"/>
      <c r="L158" s="871"/>
      <c r="M158" s="871"/>
    </row>
    <row r="159" s="872" customFormat="true" ht="12.75" hidden="false" customHeight="true" outlineLevel="0" collapsed="false">
      <c r="A159" s="928" t="s">
        <v>1163</v>
      </c>
      <c r="B159" s="928"/>
      <c r="C159" s="928"/>
      <c r="D159" s="928"/>
      <c r="E159" s="928"/>
      <c r="F159" s="928"/>
      <c r="G159" s="928"/>
      <c r="H159" s="928"/>
      <c r="I159" s="928"/>
      <c r="J159" s="928"/>
      <c r="K159" s="928"/>
      <c r="L159" s="928"/>
      <c r="M159" s="928"/>
    </row>
    <row r="160" s="872" customFormat="true" ht="12.75" hidden="false" customHeight="true" outlineLevel="0" collapsed="false">
      <c r="A160" s="929" t="s">
        <v>813</v>
      </c>
      <c r="B160" s="929"/>
      <c r="C160" s="929"/>
      <c r="D160" s="929"/>
      <c r="E160" s="929"/>
      <c r="F160" s="929"/>
      <c r="G160" s="929"/>
      <c r="H160" s="929"/>
      <c r="I160" s="929"/>
      <c r="J160" s="929"/>
      <c r="K160" s="929"/>
      <c r="L160" s="929"/>
      <c r="M160" s="929"/>
    </row>
    <row r="161" s="872" customFormat="true" ht="12.75" hidden="false" customHeight="false" outlineLevel="0" collapsed="false">
      <c r="A161" s="866"/>
      <c r="B161" s="867"/>
      <c r="C161" s="868"/>
      <c r="D161" s="869"/>
      <c r="E161" s="870"/>
      <c r="F161" s="871"/>
      <c r="G161" s="871"/>
      <c r="H161" s="871"/>
      <c r="I161" s="871"/>
      <c r="J161" s="871"/>
      <c r="K161" s="871"/>
      <c r="L161" s="871"/>
      <c r="M161" s="871"/>
    </row>
  </sheetData>
  <mergeCells count="43">
    <mergeCell ref="E16:F16"/>
    <mergeCell ref="E17:F17"/>
    <mergeCell ref="E18:F18"/>
    <mergeCell ref="E19:F19"/>
    <mergeCell ref="E20:F20"/>
    <mergeCell ref="A24:A26"/>
    <mergeCell ref="B24:B26"/>
    <mergeCell ref="C24:C26"/>
    <mergeCell ref="D24:D26"/>
    <mergeCell ref="E24:E26"/>
    <mergeCell ref="F24:I24"/>
    <mergeCell ref="J24:M24"/>
    <mergeCell ref="F25:F26"/>
    <mergeCell ref="G25:I25"/>
    <mergeCell ref="J25:J26"/>
    <mergeCell ref="K25:M25"/>
    <mergeCell ref="A28:M28"/>
    <mergeCell ref="A51:M51"/>
    <mergeCell ref="A71:M71"/>
    <mergeCell ref="A72:M72"/>
    <mergeCell ref="A79:M79"/>
    <mergeCell ref="A91:M91"/>
    <mergeCell ref="A96:M96"/>
    <mergeCell ref="A100:M100"/>
    <mergeCell ref="A115:M115"/>
    <mergeCell ref="A140:I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9:M159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7" activeCellId="0" sqref="I17: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3.14"/>
    <col collapsed="false" customWidth="true" hidden="false" outlineLevel="0" max="2" min="2" style="44" width="7.42"/>
    <col collapsed="false" customWidth="true" hidden="false" outlineLevel="0" max="3" min="3" style="44" width="6.85"/>
    <col collapsed="false" customWidth="true" hidden="false" outlineLevel="0" max="4" min="4" style="44" width="7.7"/>
    <col collapsed="false" customWidth="true" hidden="false" outlineLevel="0" max="5" min="5" style="44" width="10.41"/>
    <col collapsed="false" customWidth="true" hidden="false" outlineLevel="0" max="6" min="6" style="44" width="5.71"/>
    <col collapsed="false" customWidth="true" hidden="false" outlineLevel="0" max="7" min="7" style="44" width="5.85"/>
    <col collapsed="false" customWidth="true" hidden="false" outlineLevel="0" max="8" min="8" style="44" width="7.99"/>
    <col collapsed="false" customWidth="true" hidden="false" outlineLevel="0" max="9" min="9" style="43" width="14.41"/>
    <col collapsed="false" customWidth="true" hidden="false" outlineLevel="0" max="10" min="10" style="43" width="10.13"/>
    <col collapsed="false" customWidth="false" hidden="false" outlineLevel="0" max="257" min="11" style="43" width="9.14"/>
  </cols>
  <sheetData>
    <row r="1" customFormat="false" ht="16.5" hidden="false" customHeight="true" outlineLevel="0" collapsed="false">
      <c r="A1" s="45" t="s">
        <v>42</v>
      </c>
      <c r="B1" s="46"/>
      <c r="C1" s="47"/>
      <c r="D1" s="48"/>
      <c r="E1" s="48"/>
      <c r="F1" s="49"/>
      <c r="G1" s="49"/>
      <c r="H1" s="48" t="s">
        <v>43</v>
      </c>
      <c r="I1" s="50"/>
      <c r="J1" s="50"/>
      <c r="L1" s="51"/>
      <c r="M1" s="51"/>
      <c r="N1" s="51"/>
    </row>
    <row r="2" customFormat="false" ht="16.5" hidden="false" customHeight="true" outlineLevel="0" collapsed="false">
      <c r="A2" s="52" t="s">
        <v>44</v>
      </c>
      <c r="C2" s="53"/>
      <c r="D2" s="54"/>
      <c r="E2" s="54"/>
      <c r="F2" s="55"/>
      <c r="G2" s="55"/>
      <c r="H2" s="56" t="s">
        <v>45</v>
      </c>
      <c r="I2" s="56"/>
      <c r="J2" s="57"/>
      <c r="L2" s="51"/>
      <c r="M2" s="51"/>
      <c r="N2" s="51"/>
    </row>
    <row r="3" customFormat="false" ht="15" hidden="false" customHeight="true" outlineLevel="0" collapsed="false">
      <c r="A3" s="43" t="s">
        <v>46</v>
      </c>
      <c r="C3" s="53"/>
      <c r="D3" s="54"/>
      <c r="E3" s="54"/>
      <c r="F3" s="55"/>
      <c r="G3" s="55"/>
      <c r="H3" s="54" t="s">
        <v>47</v>
      </c>
      <c r="I3" s="57"/>
      <c r="J3" s="57"/>
      <c r="L3" s="51"/>
      <c r="M3" s="51"/>
      <c r="N3" s="51"/>
    </row>
    <row r="4" customFormat="false" ht="16.5" hidden="false" customHeight="true" outlineLevel="0" collapsed="false">
      <c r="A4" s="52" t="s">
        <v>48</v>
      </c>
      <c r="C4" s="53"/>
      <c r="D4" s="54"/>
      <c r="E4" s="54"/>
      <c r="F4" s="55"/>
      <c r="G4" s="55"/>
      <c r="H4" s="54" t="s">
        <v>49</v>
      </c>
      <c r="I4" s="57"/>
      <c r="J4" s="57"/>
      <c r="L4" s="51"/>
      <c r="M4" s="51"/>
      <c r="N4" s="51"/>
    </row>
    <row r="5" customFormat="false" ht="16.5" hidden="false" customHeight="true" outlineLevel="0" collapsed="false">
      <c r="A5" s="52" t="s">
        <v>50</v>
      </c>
      <c r="C5" s="53"/>
      <c r="D5" s="54"/>
      <c r="E5" s="54"/>
      <c r="F5" s="55"/>
      <c r="G5" s="55"/>
      <c r="H5" s="54" t="s">
        <v>51</v>
      </c>
      <c r="I5" s="57"/>
      <c r="J5" s="57"/>
      <c r="L5" s="51"/>
      <c r="M5" s="51"/>
      <c r="N5" s="51"/>
    </row>
    <row r="6" customFormat="false" ht="16.5" hidden="false" customHeight="true" outlineLevel="0" collapsed="false">
      <c r="A6" s="58"/>
      <c r="B6" s="59"/>
      <c r="C6" s="59"/>
      <c r="D6" s="59"/>
      <c r="E6" s="60"/>
      <c r="F6" s="59"/>
      <c r="G6" s="59"/>
      <c r="H6" s="59"/>
      <c r="I6" s="61"/>
      <c r="L6" s="58"/>
      <c r="M6" s="58"/>
      <c r="N6" s="58"/>
    </row>
    <row r="7" customFormat="false" ht="23.25" hidden="false" customHeight="true" outlineLevel="0" collapsed="false">
      <c r="A7" s="62" t="s">
        <v>17</v>
      </c>
      <c r="B7" s="62"/>
      <c r="C7" s="62"/>
      <c r="D7" s="62"/>
      <c r="E7" s="62"/>
      <c r="F7" s="62"/>
      <c r="G7" s="62"/>
      <c r="H7" s="62"/>
      <c r="I7" s="62"/>
      <c r="J7" s="46"/>
      <c r="K7" s="46"/>
    </row>
    <row r="8" customFormat="false" ht="10.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46"/>
      <c r="K8" s="46"/>
    </row>
    <row r="9" customFormat="false" ht="16.5" hidden="false" customHeight="true" outlineLevel="0" collapsed="false">
      <c r="A9" s="64" t="s">
        <v>52</v>
      </c>
      <c r="B9" s="64"/>
      <c r="C9" s="64"/>
      <c r="D9" s="64"/>
      <c r="E9" s="64"/>
      <c r="F9" s="64"/>
      <c r="G9" s="64"/>
      <c r="H9" s="64"/>
      <c r="I9" s="64"/>
      <c r="J9" s="46"/>
      <c r="K9" s="46"/>
    </row>
    <row r="10" customFormat="false" ht="9.75" hidden="false" customHeight="true" outlineLevel="0" collapsed="false"/>
    <row r="11" customFormat="false" ht="3.75" hidden="false" customHeight="true" outlineLevel="0" collapsed="false"/>
    <row r="12" customFormat="false" ht="37.5" hidden="false" customHeight="true" outlineLevel="0" collapsed="false">
      <c r="A12" s="65" t="s">
        <v>53</v>
      </c>
      <c r="B12" s="65"/>
      <c r="C12" s="65"/>
      <c r="D12" s="65"/>
      <c r="E12" s="65"/>
      <c r="F12" s="65"/>
      <c r="G12" s="65"/>
      <c r="H12" s="65"/>
      <c r="I12" s="65"/>
    </row>
    <row r="13" customFormat="false" ht="14.25" hidden="false" customHeight="true" outlineLevel="0" collapsed="false">
      <c r="B13" s="53"/>
      <c r="C13" s="53"/>
      <c r="D13" s="53"/>
      <c r="E13" s="66"/>
      <c r="F13" s="66"/>
      <c r="G13" s="66"/>
      <c r="H13" s="66"/>
      <c r="I13" s="66"/>
    </row>
    <row r="14" customFormat="false" ht="15.75" hidden="false" customHeight="true" outlineLevel="0" collapsed="false">
      <c r="A14" s="67" t="s">
        <v>54</v>
      </c>
      <c r="B14" s="68" t="s">
        <v>55</v>
      </c>
      <c r="C14" s="69" t="s">
        <v>56</v>
      </c>
      <c r="D14" s="69"/>
      <c r="E14" s="69"/>
      <c r="F14" s="69"/>
      <c r="G14" s="69"/>
      <c r="H14" s="69"/>
      <c r="I14" s="68" t="s">
        <v>57</v>
      </c>
      <c r="J14" s="68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0"/>
      <c r="IO14" s="70"/>
      <c r="IP14" s="70"/>
      <c r="IQ14" s="70"/>
      <c r="IR14" s="70"/>
      <c r="IS14" s="70"/>
      <c r="IT14" s="70"/>
      <c r="IU14" s="70"/>
      <c r="IV14" s="70"/>
    </row>
    <row r="15" customFormat="false" ht="21.75" hidden="false" customHeight="true" outlineLevel="0" collapsed="false">
      <c r="A15" s="71"/>
      <c r="B15" s="68"/>
      <c r="C15" s="72" t="s">
        <v>58</v>
      </c>
      <c r="D15" s="73" t="s">
        <v>59</v>
      </c>
      <c r="E15" s="73" t="s">
        <v>60</v>
      </c>
      <c r="F15" s="73" t="s">
        <v>61</v>
      </c>
      <c r="G15" s="73" t="s">
        <v>62</v>
      </c>
      <c r="H15" s="73" t="s">
        <v>63</v>
      </c>
      <c r="I15" s="74" t="s">
        <v>64</v>
      </c>
      <c r="J15" s="75" t="s">
        <v>65</v>
      </c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</row>
    <row r="16" customFormat="false" ht="15.75" hidden="false" customHeight="true" outlineLevel="0" collapsed="false">
      <c r="A16" s="76" t="n">
        <v>1</v>
      </c>
      <c r="B16" s="76" t="n">
        <v>2</v>
      </c>
      <c r="C16" s="76" t="n">
        <v>3</v>
      </c>
      <c r="D16" s="76" t="n">
        <v>4</v>
      </c>
      <c r="E16" s="76" t="n">
        <v>5</v>
      </c>
      <c r="F16" s="76" t="n">
        <v>6</v>
      </c>
      <c r="G16" s="76" t="n">
        <v>7</v>
      </c>
      <c r="H16" s="76" t="n">
        <v>8</v>
      </c>
      <c r="I16" s="74" t="n">
        <v>9</v>
      </c>
      <c r="J16" s="75" t="n">
        <v>10</v>
      </c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</row>
    <row r="17" s="70" customFormat="true" ht="12.75" hidden="false" customHeight="false" outlineLevel="0" collapsed="false">
      <c r="A17" s="77" t="s">
        <v>66</v>
      </c>
      <c r="B17" s="78"/>
      <c r="C17" s="79" t="n">
        <v>507</v>
      </c>
      <c r="D17" s="80" t="s">
        <v>67</v>
      </c>
      <c r="E17" s="79" t="s">
        <v>68</v>
      </c>
      <c r="F17" s="79" t="n">
        <v>111</v>
      </c>
      <c r="G17" s="81" t="n">
        <v>211</v>
      </c>
      <c r="H17" s="82"/>
      <c r="I17" s="82" t="n">
        <f aca="false">' КОСГУ 210'!G3</f>
        <v>6461050.49</v>
      </c>
      <c r="J17" s="83"/>
    </row>
    <row r="18" s="70" customFormat="true" ht="12.75" hidden="false" customHeight="false" outlineLevel="0" collapsed="false">
      <c r="A18" s="84" t="s">
        <v>69</v>
      </c>
      <c r="B18" s="85"/>
      <c r="C18" s="86" t="n">
        <v>507</v>
      </c>
      <c r="D18" s="87" t="s">
        <v>67</v>
      </c>
      <c r="E18" s="86" t="s">
        <v>68</v>
      </c>
      <c r="F18" s="86" t="n">
        <v>111</v>
      </c>
      <c r="G18" s="86" t="n">
        <v>213</v>
      </c>
      <c r="H18" s="88"/>
      <c r="I18" s="89" t="n">
        <f aca="false">' КОСГУ 210'!G8</f>
        <v>1951237.25</v>
      </c>
      <c r="J18" s="90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/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/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/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/>
      <c r="HL18" s="91"/>
      <c r="HM18" s="91"/>
      <c r="HN18" s="91"/>
      <c r="HO18" s="91"/>
      <c r="HP18" s="91"/>
      <c r="HQ18" s="91"/>
      <c r="HR18" s="91"/>
      <c r="HS18" s="91"/>
      <c r="HT18" s="91"/>
      <c r="HU18" s="91"/>
      <c r="HV18" s="91"/>
      <c r="HW18" s="91"/>
      <c r="HX18" s="91"/>
      <c r="HY18" s="91"/>
      <c r="HZ18" s="91"/>
      <c r="IA18" s="91"/>
      <c r="IB18" s="91"/>
      <c r="IC18" s="91"/>
      <c r="ID18" s="91"/>
      <c r="IE18" s="91"/>
      <c r="IF18" s="91"/>
      <c r="IG18" s="91"/>
      <c r="IH18" s="91"/>
      <c r="II18" s="91"/>
      <c r="IJ18" s="91"/>
      <c r="IK18" s="91"/>
      <c r="IL18" s="91"/>
      <c r="IM18" s="91"/>
      <c r="IN18" s="91"/>
      <c r="IO18" s="91"/>
      <c r="IP18" s="91"/>
      <c r="IQ18" s="91"/>
      <c r="IR18" s="91"/>
      <c r="IS18" s="91"/>
    </row>
    <row r="19" s="70" customFormat="true" ht="15.75" hidden="false" customHeight="true" outlineLevel="0" collapsed="false">
      <c r="A19" s="84" t="s">
        <v>70</v>
      </c>
      <c r="B19" s="85"/>
      <c r="C19" s="86" t="n">
        <v>507</v>
      </c>
      <c r="D19" s="87" t="s">
        <v>67</v>
      </c>
      <c r="E19" s="86" t="s">
        <v>68</v>
      </c>
      <c r="F19" s="86" t="n">
        <v>112</v>
      </c>
      <c r="G19" s="86" t="n">
        <v>212</v>
      </c>
      <c r="H19" s="86"/>
      <c r="I19" s="89" t="n">
        <f aca="false">' КОСГУ 210'!H32</f>
        <v>1446000</v>
      </c>
      <c r="J19" s="92"/>
    </row>
    <row r="20" s="70" customFormat="true" ht="12.75" hidden="false" customHeight="false" outlineLevel="0" collapsed="false">
      <c r="A20" s="84" t="s">
        <v>71</v>
      </c>
      <c r="B20" s="85"/>
      <c r="C20" s="86" t="n">
        <v>507</v>
      </c>
      <c r="D20" s="87" t="s">
        <v>67</v>
      </c>
      <c r="E20" s="86" t="s">
        <v>68</v>
      </c>
      <c r="F20" s="86" t="n">
        <v>112</v>
      </c>
      <c r="G20" s="86" t="n">
        <v>222</v>
      </c>
      <c r="H20" s="88"/>
      <c r="I20" s="89" t="n">
        <f aca="false">'КОСГУ 220'!E17</f>
        <v>72000</v>
      </c>
      <c r="J20" s="92"/>
    </row>
    <row r="21" s="70" customFormat="true" ht="14.25" hidden="false" customHeight="true" outlineLevel="0" collapsed="false">
      <c r="A21" s="84" t="s">
        <v>72</v>
      </c>
      <c r="B21" s="85"/>
      <c r="C21" s="86" t="n">
        <v>507</v>
      </c>
      <c r="D21" s="87" t="s">
        <v>67</v>
      </c>
      <c r="E21" s="86" t="s">
        <v>68</v>
      </c>
      <c r="F21" s="86" t="n">
        <v>112</v>
      </c>
      <c r="G21" s="86" t="n">
        <v>226</v>
      </c>
      <c r="H21" s="86"/>
      <c r="I21" s="89" t="n">
        <v>0</v>
      </c>
      <c r="J21" s="92"/>
    </row>
    <row r="22" s="70" customFormat="true" ht="12.75" hidden="false" customHeight="false" outlineLevel="0" collapsed="false">
      <c r="A22" s="84" t="s">
        <v>73</v>
      </c>
      <c r="B22" s="85"/>
      <c r="C22" s="86" t="n">
        <v>507</v>
      </c>
      <c r="D22" s="87" t="s">
        <v>67</v>
      </c>
      <c r="E22" s="86" t="s">
        <v>68</v>
      </c>
      <c r="F22" s="86" t="n">
        <v>244</v>
      </c>
      <c r="G22" s="86" t="n">
        <v>221</v>
      </c>
      <c r="H22" s="86"/>
      <c r="I22" s="89" t="n">
        <f aca="false">'КОСГУ 220'!F10</f>
        <v>393978.96</v>
      </c>
      <c r="J22" s="92"/>
    </row>
    <row r="23" s="70" customFormat="true" ht="12.75" hidden="false" customHeight="false" outlineLevel="0" collapsed="false">
      <c r="A23" s="84" t="s">
        <v>71</v>
      </c>
      <c r="B23" s="85"/>
      <c r="C23" s="86" t="n">
        <v>507</v>
      </c>
      <c r="D23" s="87" t="s">
        <v>67</v>
      </c>
      <c r="E23" s="86" t="s">
        <v>68</v>
      </c>
      <c r="F23" s="86" t="n">
        <v>244</v>
      </c>
      <c r="G23" s="86" t="n">
        <v>222</v>
      </c>
      <c r="H23" s="86"/>
      <c r="I23" s="89" t="n">
        <f aca="false">'КОСГУ 220'!G35</f>
        <v>1630490</v>
      </c>
      <c r="J23" s="92"/>
    </row>
    <row r="24" s="70" customFormat="true" ht="14.25" hidden="false" customHeight="false" outlineLevel="0" collapsed="false">
      <c r="A24" s="93" t="s">
        <v>74</v>
      </c>
      <c r="B24" s="85"/>
      <c r="C24" s="86" t="n">
        <v>507</v>
      </c>
      <c r="D24" s="87" t="s">
        <v>67</v>
      </c>
      <c r="E24" s="86" t="s">
        <v>68</v>
      </c>
      <c r="F24" s="86" t="n">
        <v>244</v>
      </c>
      <c r="G24" s="86" t="n">
        <v>223</v>
      </c>
      <c r="H24" s="86"/>
      <c r="I24" s="89" t="n">
        <f aca="false">'КОСГУ 220'!F42+'КОСГУ 220'!F48+'КОСГУ 220'!F56</f>
        <v>23958034.15</v>
      </c>
      <c r="J24" s="92"/>
    </row>
    <row r="25" s="70" customFormat="true" ht="12.75" hidden="false" customHeight="false" outlineLevel="0" collapsed="false">
      <c r="A25" s="84" t="s">
        <v>75</v>
      </c>
      <c r="B25" s="85"/>
      <c r="C25" s="86" t="n">
        <v>507</v>
      </c>
      <c r="D25" s="87" t="s">
        <v>67</v>
      </c>
      <c r="E25" s="86" t="s">
        <v>68</v>
      </c>
      <c r="F25" s="86" t="n">
        <v>244</v>
      </c>
      <c r="G25" s="86" t="n">
        <v>225</v>
      </c>
      <c r="H25" s="86"/>
      <c r="I25" s="89" t="n">
        <f aca="false">'КОСГУ 220'!F66+'КОСГУ 220'!F71+'КОСГУ 220'!F82</f>
        <v>5771051.35</v>
      </c>
      <c r="J25" s="92"/>
    </row>
    <row r="26" s="70" customFormat="true" ht="12.75" hidden="false" customHeight="false" outlineLevel="0" collapsed="false">
      <c r="A26" s="84" t="s">
        <v>72</v>
      </c>
      <c r="B26" s="85"/>
      <c r="C26" s="86" t="n">
        <v>507</v>
      </c>
      <c r="D26" s="87" t="s">
        <v>67</v>
      </c>
      <c r="E26" s="86" t="s">
        <v>68</v>
      </c>
      <c r="F26" s="86" t="n">
        <v>244</v>
      </c>
      <c r="G26" s="86" t="n">
        <v>226</v>
      </c>
      <c r="H26" s="86"/>
      <c r="I26" s="89" t="n">
        <f aca="false">'КОСГУ 220'!F95</f>
        <v>2649145.6</v>
      </c>
      <c r="J26" s="92"/>
    </row>
    <row r="27" s="70" customFormat="true" ht="12.75" hidden="false" customHeight="false" outlineLevel="0" collapsed="false">
      <c r="A27" s="84" t="s">
        <v>76</v>
      </c>
      <c r="B27" s="85"/>
      <c r="C27" s="86" t="n">
        <v>507</v>
      </c>
      <c r="D27" s="87" t="s">
        <v>67</v>
      </c>
      <c r="E27" s="86" t="s">
        <v>68</v>
      </c>
      <c r="F27" s="86" t="n">
        <v>244</v>
      </c>
      <c r="G27" s="86" t="n">
        <v>290</v>
      </c>
      <c r="H27" s="86"/>
      <c r="I27" s="89" t="n">
        <v>0</v>
      </c>
      <c r="J27" s="92"/>
    </row>
    <row r="28" s="70" customFormat="true" ht="12.75" hidden="false" customHeight="false" outlineLevel="0" collapsed="false">
      <c r="A28" s="84" t="s">
        <v>77</v>
      </c>
      <c r="B28" s="85"/>
      <c r="C28" s="86" t="n">
        <v>507</v>
      </c>
      <c r="D28" s="87" t="s">
        <v>67</v>
      </c>
      <c r="E28" s="86" t="s">
        <v>68</v>
      </c>
      <c r="F28" s="86" t="n">
        <v>851</v>
      </c>
      <c r="G28" s="86" t="n">
        <v>290</v>
      </c>
      <c r="H28" s="86"/>
      <c r="I28" s="89" t="n">
        <f aca="false">'КОСГУ 290, 310'!E4</f>
        <v>12281.83</v>
      </c>
      <c r="J28" s="92"/>
    </row>
    <row r="29" s="70" customFormat="true" ht="12.75" hidden="false" customHeight="false" outlineLevel="0" collapsed="false">
      <c r="A29" s="84" t="s">
        <v>78</v>
      </c>
      <c r="B29" s="85"/>
      <c r="C29" s="86" t="n">
        <v>507</v>
      </c>
      <c r="D29" s="87" t="s">
        <v>67</v>
      </c>
      <c r="E29" s="86" t="s">
        <v>68</v>
      </c>
      <c r="F29" s="86" t="n">
        <v>852</v>
      </c>
      <c r="G29" s="86" t="n">
        <v>290</v>
      </c>
      <c r="H29" s="86"/>
      <c r="I29" s="89" t="n">
        <f aca="false">'КОСГУ 290, 310'!E5</f>
        <v>1500</v>
      </c>
      <c r="J29" s="92"/>
    </row>
    <row r="30" s="70" customFormat="true" ht="12.75" hidden="false" customHeight="false" outlineLevel="0" collapsed="false">
      <c r="A30" s="84" t="s">
        <v>79</v>
      </c>
      <c r="B30" s="85"/>
      <c r="C30" s="86" t="n">
        <v>507</v>
      </c>
      <c r="D30" s="87" t="s">
        <v>67</v>
      </c>
      <c r="E30" s="86" t="s">
        <v>68</v>
      </c>
      <c r="F30" s="86" t="n">
        <v>853</v>
      </c>
      <c r="G30" s="86" t="n">
        <v>290</v>
      </c>
      <c r="H30" s="86"/>
      <c r="I30" s="89" t="n">
        <f aca="false">'КОСГУ 290, 310'!E6</f>
        <v>30000</v>
      </c>
      <c r="J30" s="92"/>
    </row>
    <row r="31" s="70" customFormat="true" ht="12.75" hidden="false" customHeight="false" outlineLevel="0" collapsed="false">
      <c r="A31" s="84" t="s">
        <v>80</v>
      </c>
      <c r="B31" s="85"/>
      <c r="C31" s="86" t="n">
        <v>507</v>
      </c>
      <c r="D31" s="87" t="s">
        <v>67</v>
      </c>
      <c r="E31" s="86" t="s">
        <v>68</v>
      </c>
      <c r="F31" s="86" t="n">
        <v>244</v>
      </c>
      <c r="G31" s="86" t="n">
        <v>310</v>
      </c>
      <c r="H31" s="86"/>
      <c r="I31" s="89" t="n">
        <f aca="false">'КОСГУ 290, 310'!F27</f>
        <v>497700</v>
      </c>
      <c r="J31" s="92"/>
    </row>
    <row r="32" s="70" customFormat="true" ht="13.5" hidden="false" customHeight="false" outlineLevel="0" collapsed="false">
      <c r="A32" s="94" t="s">
        <v>81</v>
      </c>
      <c r="B32" s="95"/>
      <c r="C32" s="96" t="n">
        <v>507</v>
      </c>
      <c r="D32" s="97" t="s">
        <v>67</v>
      </c>
      <c r="E32" s="96" t="s">
        <v>68</v>
      </c>
      <c r="F32" s="96" t="n">
        <v>244</v>
      </c>
      <c r="G32" s="98" t="n">
        <v>340</v>
      </c>
      <c r="H32" s="96"/>
      <c r="I32" s="99" t="n">
        <f aca="false">'КОСГУ 340'!F1</f>
        <v>7454269.5</v>
      </c>
      <c r="J32" s="100"/>
    </row>
    <row r="33" s="70" customFormat="true" ht="15.75" hidden="false" customHeight="true" outlineLevel="0" collapsed="false">
      <c r="A33" s="101" t="s">
        <v>82</v>
      </c>
      <c r="B33" s="101"/>
      <c r="C33" s="102"/>
      <c r="D33" s="102"/>
      <c r="E33" s="102"/>
      <c r="F33" s="102"/>
      <c r="G33" s="102"/>
      <c r="H33" s="102"/>
      <c r="I33" s="103" t="n">
        <f aca="false">SUM(I17:I32)</f>
        <v>52328739.13</v>
      </c>
      <c r="J33" s="104"/>
    </row>
    <row r="34" s="70" customFormat="true" ht="15.75" hidden="false" customHeight="true" outlineLevel="0" collapsed="false">
      <c r="A34" s="105" t="s">
        <v>83</v>
      </c>
      <c r="B34" s="105"/>
      <c r="C34" s="105"/>
      <c r="D34" s="105"/>
      <c r="E34" s="105"/>
      <c r="F34" s="105"/>
      <c r="G34" s="105"/>
      <c r="H34" s="105"/>
      <c r="I34" s="106" t="n">
        <f aca="false">I33</f>
        <v>52328739.13</v>
      </c>
      <c r="J34" s="107"/>
    </row>
    <row r="35" customFormat="false" ht="15.75" hidden="false" customHeight="false" outlineLevel="0" collapsed="false">
      <c r="A35" s="108"/>
      <c r="B35" s="108"/>
      <c r="C35" s="108"/>
      <c r="D35" s="108"/>
      <c r="E35" s="108"/>
      <c r="F35" s="109"/>
    </row>
    <row r="36" s="113" customFormat="true" ht="47.25" hidden="false" customHeight="false" outlineLevel="0" collapsed="false">
      <c r="A36" s="110" t="s">
        <v>84</v>
      </c>
      <c r="B36" s="111"/>
      <c r="C36" s="111"/>
      <c r="D36" s="111"/>
      <c r="E36" s="111" t="s">
        <v>13</v>
      </c>
      <c r="F36" s="111"/>
      <c r="G36" s="111"/>
      <c r="H36" s="109"/>
      <c r="I36" s="112" t="s">
        <v>85</v>
      </c>
      <c r="J36" s="112"/>
    </row>
    <row r="37" s="113" customFormat="true" ht="15.75" hidden="false" customHeight="false" outlineLevel="0" collapsed="false">
      <c r="A37" s="112"/>
      <c r="B37" s="109"/>
      <c r="C37" s="109" t="s">
        <v>86</v>
      </c>
      <c r="D37" s="109"/>
      <c r="E37" s="109" t="s">
        <v>87</v>
      </c>
      <c r="F37" s="109"/>
      <c r="G37" s="109"/>
      <c r="H37" s="109"/>
      <c r="I37" s="112" t="s">
        <v>88</v>
      </c>
      <c r="J37" s="112"/>
    </row>
    <row r="38" s="113" customFormat="true" ht="15.75" hidden="false" customHeight="false" outlineLevel="0" collapsed="false">
      <c r="A38" s="112" t="s">
        <v>89</v>
      </c>
      <c r="B38" s="111"/>
      <c r="C38" s="111"/>
      <c r="D38" s="111"/>
      <c r="E38" s="111"/>
      <c r="F38" s="111"/>
      <c r="G38" s="111"/>
      <c r="H38" s="109"/>
      <c r="I38" s="112"/>
      <c r="J38" s="112"/>
    </row>
    <row r="39" s="113" customFormat="true" ht="15.75" hidden="false" customHeight="false" outlineLevel="0" collapsed="false">
      <c r="A39" s="112"/>
      <c r="B39" s="109"/>
      <c r="C39" s="109" t="s">
        <v>86</v>
      </c>
      <c r="D39" s="109"/>
      <c r="E39" s="109" t="s">
        <v>87</v>
      </c>
      <c r="F39" s="109"/>
      <c r="G39" s="109"/>
      <c r="H39" s="109"/>
      <c r="I39" s="112"/>
      <c r="J39" s="112"/>
    </row>
    <row r="40" s="113" customFormat="true" ht="15.75" hidden="false" customHeight="false" outlineLevel="0" collapsed="false">
      <c r="A40" s="22" t="s">
        <v>90</v>
      </c>
      <c r="B40" s="14" t="s">
        <v>91</v>
      </c>
      <c r="C40" s="14"/>
      <c r="D40" s="14"/>
      <c r="E40" s="14"/>
      <c r="F40" s="14" t="s">
        <v>92</v>
      </c>
      <c r="G40" s="14"/>
      <c r="H40" s="14"/>
      <c r="I40" s="14" t="s">
        <v>93</v>
      </c>
      <c r="J40" s="22"/>
    </row>
    <row r="41" s="113" customFormat="true" ht="15.75" hidden="false" customHeight="false" outlineLevel="0" collapsed="false">
      <c r="A41" s="22" t="s">
        <v>94</v>
      </c>
      <c r="B41" s="22"/>
      <c r="C41" s="22"/>
      <c r="D41" s="22"/>
      <c r="E41" s="22"/>
      <c r="F41" s="22"/>
      <c r="G41" s="22"/>
      <c r="H41" s="22"/>
      <c r="I41" s="114"/>
      <c r="J41" s="22"/>
    </row>
    <row r="42" s="113" customFormat="true" ht="15.75" hidden="false" customHeight="false" outlineLevel="0" collapsed="false">
      <c r="A42" s="115" t="s">
        <v>95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5.75" hidden="false" customHeight="false" outlineLevel="0" collapsed="false">
      <c r="A43" s="115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5.75" hidden="false" customHeight="false" outlineLevel="0" collapsed="false">
      <c r="A44" s="112"/>
      <c r="B44" s="109"/>
      <c r="C44" s="109"/>
      <c r="D44" s="109"/>
      <c r="E44" s="109"/>
      <c r="F44" s="109"/>
    </row>
    <row r="45" customFormat="false" ht="15.75" hidden="false" customHeight="false" outlineLevel="0" collapsed="false">
      <c r="A45" s="112"/>
      <c r="B45" s="109"/>
      <c r="C45" s="109"/>
      <c r="D45" s="109"/>
      <c r="E45" s="109"/>
      <c r="F45" s="109"/>
    </row>
    <row r="46" customFormat="false" ht="15.75" hidden="false" customHeight="false" outlineLevel="0" collapsed="false">
      <c r="A46" s="112"/>
      <c r="B46" s="109"/>
      <c r="C46" s="109"/>
      <c r="D46" s="109"/>
      <c r="E46" s="109"/>
      <c r="F46" s="109"/>
    </row>
    <row r="47" customFormat="false" ht="15.75" hidden="false" customHeight="false" outlineLevel="0" collapsed="false">
      <c r="A47" s="112"/>
      <c r="B47" s="109"/>
      <c r="C47" s="109"/>
      <c r="D47" s="109"/>
      <c r="E47" s="109"/>
      <c r="F47" s="109"/>
    </row>
    <row r="48" customFormat="false" ht="15.75" hidden="false" customHeight="false" outlineLevel="0" collapsed="false">
      <c r="A48" s="112"/>
      <c r="B48" s="109"/>
      <c r="C48" s="109"/>
      <c r="D48" s="109"/>
      <c r="E48" s="109"/>
      <c r="F48" s="109"/>
    </row>
    <row r="49" customFormat="false" ht="15.75" hidden="false" customHeight="false" outlineLevel="0" collapsed="false">
      <c r="A49" s="112"/>
      <c r="B49" s="109"/>
      <c r="C49" s="109"/>
      <c r="D49" s="109"/>
      <c r="E49" s="109"/>
      <c r="F49" s="109"/>
    </row>
    <row r="50" customFormat="false" ht="15.75" hidden="false" customHeight="false" outlineLevel="0" collapsed="false">
      <c r="A50" s="112"/>
      <c r="B50" s="109"/>
      <c r="C50" s="109"/>
      <c r="D50" s="109"/>
      <c r="E50" s="109"/>
      <c r="F50" s="109"/>
    </row>
    <row r="51" customFormat="false" ht="15.75" hidden="false" customHeight="false" outlineLevel="0" collapsed="false">
      <c r="A51" s="112"/>
      <c r="B51" s="109"/>
      <c r="C51" s="109"/>
      <c r="D51" s="109"/>
      <c r="E51" s="109"/>
      <c r="F51" s="109"/>
    </row>
    <row r="52" customFormat="false" ht="15.75" hidden="false" customHeight="false" outlineLevel="0" collapsed="false">
      <c r="A52" s="112"/>
      <c r="B52" s="109"/>
      <c r="C52" s="109"/>
      <c r="D52" s="109"/>
      <c r="E52" s="109"/>
      <c r="F52" s="109"/>
    </row>
    <row r="53" customFormat="false" ht="15.75" hidden="false" customHeight="false" outlineLevel="0" collapsed="false">
      <c r="A53" s="112"/>
      <c r="B53" s="109"/>
      <c r="C53" s="109"/>
      <c r="D53" s="109"/>
      <c r="E53" s="109"/>
      <c r="F53" s="109"/>
    </row>
    <row r="54" customFormat="false" ht="15.75" hidden="false" customHeight="false" outlineLevel="0" collapsed="false">
      <c r="A54" s="112"/>
      <c r="B54" s="109"/>
      <c r="C54" s="109"/>
      <c r="D54" s="109"/>
      <c r="E54" s="109"/>
      <c r="F54" s="109"/>
    </row>
    <row r="55" customFormat="false" ht="15.75" hidden="false" customHeight="false" outlineLevel="0" collapsed="false">
      <c r="A55" s="112"/>
      <c r="B55" s="109"/>
      <c r="C55" s="109"/>
      <c r="D55" s="109"/>
      <c r="E55" s="109"/>
      <c r="F55" s="109"/>
    </row>
    <row r="56" customFormat="false" ht="15.75" hidden="false" customHeight="false" outlineLevel="0" collapsed="false">
      <c r="A56" s="112"/>
      <c r="B56" s="109"/>
      <c r="C56" s="109"/>
      <c r="D56" s="109"/>
      <c r="E56" s="109"/>
      <c r="F56" s="109"/>
    </row>
    <row r="57" customFormat="false" ht="15.75" hidden="false" customHeight="false" outlineLevel="0" collapsed="false">
      <c r="A57" s="112"/>
      <c r="B57" s="109"/>
      <c r="C57" s="109"/>
      <c r="D57" s="109"/>
      <c r="E57" s="109"/>
      <c r="F57" s="109"/>
    </row>
    <row r="58" customFormat="false" ht="15.75" hidden="false" customHeight="false" outlineLevel="0" collapsed="false">
      <c r="A58" s="57"/>
      <c r="B58" s="55"/>
      <c r="C58" s="55"/>
      <c r="D58" s="55"/>
      <c r="E58" s="55"/>
      <c r="F58" s="55"/>
    </row>
    <row r="59" customFormat="false" ht="15.75" hidden="false" customHeight="false" outlineLevel="0" collapsed="false">
      <c r="A59" s="57"/>
      <c r="B59" s="55"/>
      <c r="C59" s="55"/>
      <c r="D59" s="55"/>
      <c r="E59" s="55"/>
      <c r="F59" s="55"/>
    </row>
    <row r="60" customFormat="false" ht="15.75" hidden="false" customHeight="false" outlineLevel="0" collapsed="false">
      <c r="A60" s="57"/>
      <c r="B60" s="55"/>
      <c r="C60" s="55"/>
      <c r="D60" s="55"/>
      <c r="E60" s="55"/>
      <c r="F60" s="55"/>
    </row>
    <row r="61" customFormat="false" ht="15.75" hidden="false" customHeight="false" outlineLevel="0" collapsed="false">
      <c r="A61" s="57"/>
      <c r="B61" s="55"/>
      <c r="C61" s="55"/>
      <c r="D61" s="55"/>
      <c r="E61" s="55"/>
      <c r="F61" s="55"/>
    </row>
    <row r="62" customFormat="false" ht="15.75" hidden="false" customHeight="false" outlineLevel="0" collapsed="false">
      <c r="A62" s="57"/>
      <c r="B62" s="55"/>
      <c r="C62" s="55"/>
      <c r="D62" s="55"/>
      <c r="E62" s="55"/>
      <c r="F62" s="55"/>
    </row>
    <row r="63" customFormat="false" ht="15.75" hidden="false" customHeight="false" outlineLevel="0" collapsed="false">
      <c r="A63" s="57"/>
      <c r="B63" s="55"/>
      <c r="C63" s="55"/>
      <c r="D63" s="55"/>
      <c r="E63" s="55"/>
      <c r="F63" s="55"/>
    </row>
    <row r="64" customFormat="false" ht="15.75" hidden="false" customHeight="false" outlineLevel="0" collapsed="false">
      <c r="A64" s="57"/>
      <c r="B64" s="55"/>
      <c r="C64" s="55"/>
      <c r="D64" s="55"/>
      <c r="E64" s="55"/>
      <c r="F64" s="55"/>
    </row>
    <row r="65" customFormat="false" ht="15.75" hidden="false" customHeight="false" outlineLevel="0" collapsed="false">
      <c r="A65" s="57"/>
      <c r="B65" s="55"/>
      <c r="C65" s="55"/>
      <c r="D65" s="55"/>
      <c r="E65" s="55"/>
      <c r="F65" s="55"/>
    </row>
    <row r="66" customFormat="false" ht="15.75" hidden="false" customHeight="false" outlineLevel="0" collapsed="false">
      <c r="A66" s="57"/>
      <c r="B66" s="55"/>
      <c r="C66" s="55"/>
      <c r="D66" s="55"/>
      <c r="E66" s="55"/>
      <c r="F66" s="55"/>
    </row>
    <row r="67" customFormat="false" ht="15.75" hidden="false" customHeight="false" outlineLevel="0" collapsed="false">
      <c r="A67" s="57"/>
      <c r="B67" s="55"/>
      <c r="C67" s="55"/>
      <c r="D67" s="55"/>
      <c r="E67" s="55"/>
      <c r="F67" s="55"/>
    </row>
    <row r="68" customFormat="false" ht="15.75" hidden="false" customHeight="false" outlineLevel="0" collapsed="false">
      <c r="A68" s="57"/>
      <c r="B68" s="55"/>
      <c r="C68" s="55"/>
      <c r="D68" s="55"/>
      <c r="E68" s="55"/>
      <c r="F68" s="55"/>
    </row>
    <row r="69" customFormat="false" ht="15.75" hidden="false" customHeight="false" outlineLevel="0" collapsed="false">
      <c r="A69" s="57"/>
      <c r="B69" s="55"/>
      <c r="C69" s="55"/>
      <c r="D69" s="55"/>
      <c r="E69" s="55"/>
      <c r="F69" s="55"/>
    </row>
    <row r="70" customFormat="false" ht="15.75" hidden="false" customHeight="false" outlineLevel="0" collapsed="false">
      <c r="A70" s="57"/>
      <c r="B70" s="55"/>
      <c r="C70" s="55"/>
      <c r="D70" s="55"/>
      <c r="E70" s="55"/>
      <c r="F70" s="55"/>
    </row>
    <row r="71" customFormat="false" ht="15.75" hidden="false" customHeight="false" outlineLevel="0" collapsed="false">
      <c r="A71" s="57"/>
      <c r="B71" s="55"/>
      <c r="C71" s="55"/>
      <c r="D71" s="55"/>
      <c r="E71" s="55"/>
      <c r="F71" s="55"/>
    </row>
    <row r="72" customFormat="false" ht="15.75" hidden="false" customHeight="false" outlineLevel="0" collapsed="false">
      <c r="A72" s="57"/>
      <c r="B72" s="55"/>
      <c r="C72" s="55"/>
      <c r="D72" s="55"/>
      <c r="E72" s="55"/>
      <c r="F72" s="55"/>
    </row>
    <row r="73" customFormat="false" ht="15.75" hidden="false" customHeight="false" outlineLevel="0" collapsed="false">
      <c r="A73" s="57"/>
      <c r="B73" s="55"/>
      <c r="C73" s="55"/>
      <c r="D73" s="55"/>
      <c r="E73" s="55"/>
      <c r="F73" s="55"/>
    </row>
    <row r="74" customFormat="false" ht="15.75" hidden="false" customHeight="false" outlineLevel="0" collapsed="false">
      <c r="A74" s="57"/>
      <c r="B74" s="55"/>
      <c r="C74" s="55"/>
      <c r="D74" s="55"/>
      <c r="E74" s="55"/>
      <c r="F74" s="55"/>
    </row>
    <row r="75" customFormat="false" ht="15.75" hidden="false" customHeight="false" outlineLevel="0" collapsed="false">
      <c r="A75" s="57"/>
      <c r="B75" s="55"/>
      <c r="C75" s="55"/>
      <c r="D75" s="55"/>
      <c r="E75" s="55"/>
      <c r="F75" s="55"/>
    </row>
    <row r="76" customFormat="false" ht="15.75" hidden="false" customHeight="false" outlineLevel="0" collapsed="false">
      <c r="A76" s="57"/>
      <c r="B76" s="55"/>
      <c r="C76" s="55"/>
      <c r="D76" s="55"/>
      <c r="E76" s="55"/>
      <c r="F76" s="55"/>
    </row>
    <row r="77" customFormat="false" ht="15.75" hidden="false" customHeight="false" outlineLevel="0" collapsed="false">
      <c r="A77" s="57"/>
      <c r="B77" s="55"/>
      <c r="C77" s="55"/>
      <c r="D77" s="55"/>
      <c r="E77" s="55"/>
      <c r="F77" s="55"/>
    </row>
    <row r="78" customFormat="false" ht="15.75" hidden="false" customHeight="false" outlineLevel="0" collapsed="false">
      <c r="A78" s="57"/>
      <c r="B78" s="55"/>
      <c r="C78" s="55"/>
      <c r="D78" s="55"/>
      <c r="E78" s="55"/>
      <c r="F78" s="55"/>
    </row>
    <row r="79" customFormat="false" ht="15.75" hidden="false" customHeight="false" outlineLevel="0" collapsed="false">
      <c r="A79" s="57"/>
      <c r="B79" s="55"/>
      <c r="C79" s="55"/>
      <c r="D79" s="55"/>
      <c r="E79" s="55"/>
      <c r="F79" s="55"/>
    </row>
    <row r="80" customFormat="false" ht="15.75" hidden="false" customHeight="false" outlineLevel="0" collapsed="false">
      <c r="A80" s="57"/>
      <c r="B80" s="55"/>
      <c r="C80" s="55"/>
      <c r="D80" s="55"/>
      <c r="E80" s="55"/>
      <c r="F80" s="55"/>
    </row>
    <row r="81" customFormat="false" ht="15.75" hidden="false" customHeight="false" outlineLevel="0" collapsed="false">
      <c r="A81" s="57"/>
      <c r="B81" s="55"/>
      <c r="C81" s="55"/>
      <c r="D81" s="55"/>
      <c r="E81" s="55"/>
      <c r="F81" s="55"/>
    </row>
    <row r="82" customFormat="false" ht="15.75" hidden="false" customHeight="false" outlineLevel="0" collapsed="false">
      <c r="A82" s="57"/>
      <c r="B82" s="55"/>
      <c r="C82" s="55"/>
      <c r="D82" s="55"/>
      <c r="E82" s="55"/>
      <c r="F82" s="55"/>
    </row>
    <row r="83" customFormat="false" ht="15.75" hidden="false" customHeight="false" outlineLevel="0" collapsed="false">
      <c r="A83" s="57"/>
      <c r="B83" s="55"/>
      <c r="C83" s="55"/>
      <c r="D83" s="55"/>
      <c r="E83" s="55"/>
      <c r="F83" s="55"/>
    </row>
    <row r="84" customFormat="false" ht="15.75" hidden="false" customHeight="false" outlineLevel="0" collapsed="false">
      <c r="A84" s="57"/>
      <c r="B84" s="55"/>
      <c r="C84" s="55"/>
      <c r="D84" s="55"/>
      <c r="E84" s="55"/>
      <c r="F84" s="55"/>
    </row>
    <row r="85" customFormat="false" ht="15.75" hidden="false" customHeight="false" outlineLevel="0" collapsed="false">
      <c r="A85" s="57"/>
      <c r="B85" s="55"/>
      <c r="C85" s="55"/>
      <c r="D85" s="55"/>
      <c r="E85" s="55"/>
      <c r="F85" s="55"/>
    </row>
    <row r="86" customFormat="false" ht="15.75" hidden="false" customHeight="false" outlineLevel="0" collapsed="false">
      <c r="A86" s="57"/>
      <c r="B86" s="55"/>
      <c r="C86" s="55"/>
      <c r="D86" s="55"/>
      <c r="E86" s="55"/>
      <c r="F86" s="55"/>
    </row>
    <row r="87" customFormat="false" ht="15.75" hidden="false" customHeight="false" outlineLevel="0" collapsed="false">
      <c r="A87" s="57"/>
      <c r="B87" s="55"/>
      <c r="C87" s="55"/>
      <c r="D87" s="55"/>
      <c r="E87" s="55"/>
      <c r="F87" s="55"/>
    </row>
    <row r="88" customFormat="false" ht="15.75" hidden="false" customHeight="false" outlineLevel="0" collapsed="false">
      <c r="A88" s="57"/>
      <c r="B88" s="55"/>
      <c r="C88" s="55"/>
      <c r="D88" s="55"/>
      <c r="E88" s="55"/>
      <c r="F88" s="55"/>
    </row>
    <row r="89" customFormat="false" ht="15.75" hidden="false" customHeight="false" outlineLevel="0" collapsed="false">
      <c r="A89" s="57"/>
      <c r="B89" s="55"/>
      <c r="C89" s="55"/>
      <c r="D89" s="55"/>
      <c r="E89" s="55"/>
      <c r="F89" s="55"/>
    </row>
    <row r="90" customFormat="false" ht="15.75" hidden="false" customHeight="false" outlineLevel="0" collapsed="false">
      <c r="A90" s="57"/>
      <c r="B90" s="55"/>
      <c r="C90" s="55"/>
      <c r="D90" s="55"/>
      <c r="E90" s="55"/>
      <c r="F90" s="55"/>
    </row>
    <row r="91" customFormat="false" ht="15.75" hidden="false" customHeight="false" outlineLevel="0" collapsed="false">
      <c r="A91" s="57"/>
      <c r="B91" s="55"/>
      <c r="C91" s="55"/>
      <c r="D91" s="55"/>
      <c r="E91" s="55"/>
      <c r="F91" s="55"/>
    </row>
    <row r="92" customFormat="false" ht="15.75" hidden="false" customHeight="false" outlineLevel="0" collapsed="false">
      <c r="A92" s="57"/>
      <c r="B92" s="55"/>
      <c r="C92" s="55"/>
      <c r="D92" s="55"/>
      <c r="E92" s="55"/>
      <c r="F92" s="55"/>
    </row>
    <row r="93" customFormat="false" ht="15.75" hidden="false" customHeight="false" outlineLevel="0" collapsed="false">
      <c r="A93" s="57"/>
      <c r="B93" s="55"/>
      <c r="C93" s="55"/>
      <c r="D93" s="55"/>
      <c r="E93" s="55"/>
      <c r="F93" s="55"/>
    </row>
    <row r="94" customFormat="false" ht="15.75" hidden="false" customHeight="false" outlineLevel="0" collapsed="false">
      <c r="A94" s="57"/>
      <c r="B94" s="55"/>
      <c r="C94" s="55"/>
      <c r="D94" s="55"/>
      <c r="E94" s="55"/>
      <c r="F94" s="55"/>
    </row>
    <row r="95" customFormat="false" ht="15.75" hidden="false" customHeight="false" outlineLevel="0" collapsed="false">
      <c r="A95" s="57"/>
      <c r="B95" s="55"/>
      <c r="C95" s="55"/>
      <c r="D95" s="55"/>
      <c r="E95" s="55"/>
      <c r="F95" s="55"/>
    </row>
    <row r="96" customFormat="false" ht="15.75" hidden="false" customHeight="false" outlineLevel="0" collapsed="false">
      <c r="A96" s="57"/>
      <c r="B96" s="55"/>
      <c r="C96" s="55"/>
      <c r="D96" s="55"/>
      <c r="E96" s="55"/>
      <c r="F96" s="55"/>
    </row>
    <row r="97" customFormat="false" ht="15.75" hidden="false" customHeight="false" outlineLevel="0" collapsed="false">
      <c r="A97" s="57"/>
      <c r="B97" s="55"/>
      <c r="C97" s="55"/>
      <c r="D97" s="55"/>
      <c r="E97" s="55"/>
      <c r="F97" s="55"/>
    </row>
    <row r="98" customFormat="false" ht="15.75" hidden="false" customHeight="false" outlineLevel="0" collapsed="false">
      <c r="A98" s="57"/>
      <c r="B98" s="55"/>
      <c r="C98" s="55"/>
      <c r="D98" s="55"/>
      <c r="E98" s="55"/>
      <c r="F98" s="55"/>
    </row>
    <row r="99" customFormat="false" ht="15.75" hidden="false" customHeight="false" outlineLevel="0" collapsed="false">
      <c r="A99" s="57"/>
      <c r="B99" s="55"/>
      <c r="C99" s="55"/>
      <c r="D99" s="55"/>
      <c r="E99" s="55"/>
      <c r="F99" s="55"/>
    </row>
    <row r="100" customFormat="false" ht="15.75" hidden="false" customHeight="false" outlineLevel="0" collapsed="false">
      <c r="A100" s="57"/>
      <c r="B100" s="55"/>
      <c r="C100" s="55"/>
      <c r="D100" s="55"/>
      <c r="E100" s="55"/>
      <c r="F100" s="55"/>
    </row>
    <row r="101" customFormat="false" ht="15.75" hidden="false" customHeight="false" outlineLevel="0" collapsed="false">
      <c r="A101" s="57"/>
      <c r="B101" s="55"/>
      <c r="C101" s="55"/>
      <c r="D101" s="55"/>
      <c r="E101" s="55"/>
      <c r="F101" s="55"/>
    </row>
    <row r="102" customFormat="false" ht="15.75" hidden="false" customHeight="false" outlineLevel="0" collapsed="false">
      <c r="A102" s="57"/>
      <c r="B102" s="55"/>
      <c r="C102" s="55"/>
      <c r="D102" s="55"/>
      <c r="E102" s="55"/>
      <c r="F102" s="55"/>
    </row>
    <row r="103" customFormat="false" ht="15.75" hidden="false" customHeight="false" outlineLevel="0" collapsed="false">
      <c r="A103" s="57"/>
      <c r="B103" s="55"/>
      <c r="C103" s="55"/>
      <c r="D103" s="55"/>
      <c r="E103" s="55"/>
      <c r="F103" s="55"/>
    </row>
    <row r="104" customFormat="false" ht="15.75" hidden="false" customHeight="false" outlineLevel="0" collapsed="false">
      <c r="A104" s="57"/>
      <c r="B104" s="55"/>
      <c r="C104" s="55"/>
      <c r="D104" s="55"/>
      <c r="E104" s="55"/>
      <c r="F104" s="55"/>
    </row>
    <row r="105" customFormat="false" ht="15.75" hidden="false" customHeight="false" outlineLevel="0" collapsed="false">
      <c r="A105" s="57"/>
      <c r="B105" s="55"/>
      <c r="C105" s="55"/>
      <c r="D105" s="55"/>
      <c r="E105" s="55"/>
      <c r="F105" s="55"/>
    </row>
    <row r="106" customFormat="false" ht="15.75" hidden="false" customHeight="false" outlineLevel="0" collapsed="false">
      <c r="A106" s="57"/>
      <c r="B106" s="55"/>
      <c r="C106" s="55"/>
      <c r="D106" s="55"/>
      <c r="E106" s="55"/>
      <c r="F106" s="55"/>
    </row>
    <row r="107" customFormat="false" ht="15.75" hidden="false" customHeight="false" outlineLevel="0" collapsed="false">
      <c r="A107" s="57"/>
      <c r="B107" s="55"/>
      <c r="C107" s="55"/>
      <c r="D107" s="55"/>
      <c r="E107" s="55"/>
      <c r="F107" s="55"/>
    </row>
    <row r="108" customFormat="false" ht="15.75" hidden="false" customHeight="false" outlineLevel="0" collapsed="false">
      <c r="A108" s="57"/>
      <c r="B108" s="55"/>
      <c r="C108" s="55"/>
      <c r="D108" s="55"/>
      <c r="E108" s="55"/>
      <c r="F108" s="55"/>
    </row>
    <row r="109" customFormat="false" ht="15.75" hidden="false" customHeight="false" outlineLevel="0" collapsed="false">
      <c r="A109" s="57"/>
      <c r="B109" s="55"/>
      <c r="C109" s="55"/>
      <c r="D109" s="55"/>
      <c r="E109" s="55"/>
      <c r="F109" s="55"/>
    </row>
    <row r="110" customFormat="false" ht="15.75" hidden="false" customHeight="false" outlineLevel="0" collapsed="false">
      <c r="A110" s="57"/>
      <c r="B110" s="55"/>
      <c r="C110" s="55"/>
      <c r="D110" s="55"/>
      <c r="E110" s="55"/>
      <c r="F110" s="55"/>
    </row>
    <row r="111" customFormat="false" ht="15.75" hidden="false" customHeight="false" outlineLevel="0" collapsed="false">
      <c r="A111" s="57"/>
      <c r="B111" s="55"/>
      <c r="C111" s="55"/>
      <c r="D111" s="55"/>
      <c r="E111" s="55"/>
      <c r="F111" s="55"/>
    </row>
    <row r="112" customFormat="false" ht="15.75" hidden="false" customHeight="false" outlineLevel="0" collapsed="false">
      <c r="A112" s="57"/>
      <c r="B112" s="55"/>
      <c r="C112" s="55"/>
      <c r="D112" s="55"/>
      <c r="E112" s="55"/>
      <c r="F112" s="55"/>
    </row>
    <row r="113" customFormat="false" ht="15.75" hidden="false" customHeight="false" outlineLevel="0" collapsed="false">
      <c r="A113" s="57"/>
      <c r="B113" s="55"/>
      <c r="C113" s="55"/>
      <c r="D113" s="55"/>
      <c r="E113" s="55"/>
      <c r="F113" s="55"/>
    </row>
    <row r="114" customFormat="false" ht="15.75" hidden="false" customHeight="false" outlineLevel="0" collapsed="false">
      <c r="A114" s="57"/>
      <c r="B114" s="55"/>
      <c r="C114" s="55"/>
      <c r="D114" s="55"/>
      <c r="E114" s="55"/>
      <c r="F114" s="55"/>
    </row>
    <row r="115" customFormat="false" ht="15.75" hidden="false" customHeight="false" outlineLevel="0" collapsed="false">
      <c r="A115" s="57"/>
      <c r="B115" s="55"/>
      <c r="C115" s="55"/>
      <c r="D115" s="55"/>
      <c r="E115" s="55"/>
      <c r="F115" s="55"/>
    </row>
    <row r="116" customFormat="false" ht="15.75" hidden="false" customHeight="false" outlineLevel="0" collapsed="false">
      <c r="A116" s="57"/>
      <c r="B116" s="55"/>
      <c r="C116" s="55"/>
      <c r="D116" s="55"/>
      <c r="E116" s="55"/>
      <c r="F116" s="55"/>
    </row>
    <row r="117" customFormat="false" ht="15.75" hidden="false" customHeight="false" outlineLevel="0" collapsed="false">
      <c r="A117" s="57"/>
      <c r="B117" s="55"/>
      <c r="C117" s="55"/>
      <c r="D117" s="55"/>
      <c r="E117" s="55"/>
      <c r="F117" s="55"/>
    </row>
    <row r="118" customFormat="false" ht="15.75" hidden="false" customHeight="false" outlineLevel="0" collapsed="false">
      <c r="A118" s="57"/>
      <c r="B118" s="55"/>
      <c r="C118" s="55"/>
      <c r="D118" s="55"/>
      <c r="E118" s="55"/>
      <c r="F118" s="55"/>
    </row>
    <row r="119" customFormat="false" ht="15.75" hidden="false" customHeight="false" outlineLevel="0" collapsed="false">
      <c r="A119" s="57"/>
      <c r="B119" s="55"/>
      <c r="C119" s="55"/>
      <c r="D119" s="55"/>
      <c r="E119" s="55"/>
      <c r="F119" s="55"/>
    </row>
    <row r="120" customFormat="false" ht="15.75" hidden="false" customHeight="false" outlineLevel="0" collapsed="false">
      <c r="A120" s="57"/>
      <c r="B120" s="55"/>
      <c r="C120" s="55"/>
      <c r="D120" s="55"/>
      <c r="E120" s="55"/>
      <c r="F120" s="55"/>
    </row>
    <row r="121" customFormat="false" ht="15.75" hidden="false" customHeight="false" outlineLevel="0" collapsed="false">
      <c r="A121" s="57"/>
      <c r="B121" s="55"/>
      <c r="C121" s="55"/>
      <c r="D121" s="55"/>
      <c r="E121" s="55"/>
      <c r="F121" s="55"/>
    </row>
    <row r="122" customFormat="false" ht="15.75" hidden="false" customHeight="false" outlineLevel="0" collapsed="false">
      <c r="A122" s="57"/>
      <c r="B122" s="55"/>
      <c r="C122" s="55"/>
      <c r="D122" s="55"/>
      <c r="E122" s="55"/>
      <c r="F122" s="55"/>
    </row>
    <row r="123" customFormat="false" ht="15.75" hidden="false" customHeight="false" outlineLevel="0" collapsed="false">
      <c r="A123" s="57"/>
      <c r="B123" s="55"/>
      <c r="C123" s="55"/>
      <c r="D123" s="55"/>
      <c r="E123" s="55"/>
      <c r="F123" s="55"/>
    </row>
    <row r="124" customFormat="false" ht="15.75" hidden="false" customHeight="false" outlineLevel="0" collapsed="false">
      <c r="A124" s="57"/>
      <c r="B124" s="55"/>
      <c r="C124" s="55"/>
      <c r="D124" s="55"/>
      <c r="E124" s="55"/>
      <c r="F124" s="55"/>
    </row>
    <row r="125" customFormat="false" ht="15.75" hidden="false" customHeight="false" outlineLevel="0" collapsed="false">
      <c r="A125" s="57"/>
      <c r="B125" s="55"/>
      <c r="C125" s="55"/>
      <c r="D125" s="55"/>
      <c r="E125" s="55"/>
      <c r="F125" s="55"/>
    </row>
    <row r="126" customFormat="false" ht="15.75" hidden="false" customHeight="false" outlineLevel="0" collapsed="false">
      <c r="A126" s="57"/>
      <c r="B126" s="55"/>
      <c r="C126" s="55"/>
      <c r="D126" s="55"/>
      <c r="E126" s="55"/>
      <c r="F126" s="55"/>
    </row>
    <row r="127" customFormat="false" ht="15.75" hidden="false" customHeight="false" outlineLevel="0" collapsed="false">
      <c r="A127" s="57"/>
      <c r="B127" s="55"/>
      <c r="C127" s="55"/>
      <c r="D127" s="55"/>
      <c r="E127" s="55"/>
      <c r="F127" s="55"/>
    </row>
    <row r="128" customFormat="false" ht="15.75" hidden="false" customHeight="false" outlineLevel="0" collapsed="false">
      <c r="A128" s="57"/>
      <c r="B128" s="55"/>
      <c r="C128" s="55"/>
      <c r="D128" s="55"/>
      <c r="E128" s="55"/>
      <c r="F128" s="55"/>
    </row>
    <row r="129" customFormat="false" ht="15.75" hidden="false" customHeight="false" outlineLevel="0" collapsed="false">
      <c r="A129" s="57"/>
      <c r="B129" s="55"/>
      <c r="C129" s="55"/>
      <c r="D129" s="55"/>
      <c r="E129" s="55"/>
      <c r="F129" s="55"/>
    </row>
    <row r="130" customFormat="false" ht="15.75" hidden="false" customHeight="false" outlineLevel="0" collapsed="false">
      <c r="A130" s="57"/>
      <c r="B130" s="55"/>
      <c r="C130" s="55"/>
      <c r="D130" s="55"/>
      <c r="E130" s="55"/>
      <c r="F130" s="55"/>
    </row>
    <row r="131" customFormat="false" ht="15.75" hidden="false" customHeight="false" outlineLevel="0" collapsed="false">
      <c r="A131" s="57"/>
      <c r="B131" s="55"/>
      <c r="C131" s="55"/>
      <c r="D131" s="55"/>
      <c r="E131" s="55"/>
      <c r="F131" s="55"/>
    </row>
    <row r="132" customFormat="false" ht="15.75" hidden="false" customHeight="false" outlineLevel="0" collapsed="false">
      <c r="A132" s="57"/>
      <c r="B132" s="55"/>
      <c r="C132" s="55"/>
      <c r="D132" s="55"/>
      <c r="E132" s="55"/>
      <c r="F132" s="55"/>
    </row>
    <row r="133" customFormat="false" ht="15.75" hidden="false" customHeight="false" outlineLevel="0" collapsed="false">
      <c r="A133" s="57"/>
      <c r="B133" s="55"/>
      <c r="C133" s="55"/>
      <c r="D133" s="55"/>
      <c r="E133" s="55"/>
      <c r="F133" s="55"/>
    </row>
    <row r="134" customFormat="false" ht="15.75" hidden="false" customHeight="false" outlineLevel="0" collapsed="false">
      <c r="A134" s="57"/>
      <c r="B134" s="55"/>
      <c r="C134" s="55"/>
      <c r="D134" s="55"/>
      <c r="E134" s="55"/>
      <c r="F134" s="55"/>
    </row>
    <row r="135" customFormat="false" ht="15.75" hidden="false" customHeight="false" outlineLevel="0" collapsed="false">
      <c r="A135" s="57"/>
      <c r="B135" s="55"/>
      <c r="C135" s="55"/>
      <c r="D135" s="55"/>
      <c r="E135" s="55"/>
      <c r="F135" s="55"/>
    </row>
    <row r="136" customFormat="false" ht="15.75" hidden="false" customHeight="false" outlineLevel="0" collapsed="false">
      <c r="A136" s="57"/>
      <c r="B136" s="55"/>
      <c r="C136" s="55"/>
      <c r="D136" s="55"/>
      <c r="E136" s="55"/>
      <c r="F136" s="55"/>
    </row>
    <row r="137" customFormat="false" ht="15.75" hidden="false" customHeight="false" outlineLevel="0" collapsed="false">
      <c r="A137" s="57"/>
      <c r="B137" s="55"/>
      <c r="C137" s="55"/>
      <c r="D137" s="55"/>
      <c r="E137" s="55"/>
      <c r="F137" s="55"/>
    </row>
  </sheetData>
  <mergeCells count="14">
    <mergeCell ref="H2:I2"/>
    <mergeCell ref="A7:I7"/>
    <mergeCell ref="A9:I9"/>
    <mergeCell ref="A12:I12"/>
    <mergeCell ref="B14:B15"/>
    <mergeCell ref="C14:H14"/>
    <mergeCell ref="I14:J14"/>
    <mergeCell ref="A33:B33"/>
    <mergeCell ref="C33:H33"/>
    <mergeCell ref="A34:H34"/>
    <mergeCell ref="A35:E35"/>
    <mergeCell ref="B40:C40"/>
    <mergeCell ref="D40:E40"/>
    <mergeCell ref="F40:H40"/>
  </mergeCells>
  <hyperlinks>
    <hyperlink ref="C14" r:id="rId1" display="Код по бюджетной классификации Российской Федерации"/>
    <hyperlink ref="C15" r:id="rId2" display="раздела"/>
    <hyperlink ref="D15" r:id="rId3" display="подраздела"/>
    <hyperlink ref="E15" r:id="rId4" display="целевой статьи"/>
    <hyperlink ref="F15" r:id="rId5" display="вида расходов"/>
    <hyperlink ref="G15" r:id="rId6" display="КОСГУ"/>
    <hyperlink ref="H15" location="sub_1111" display="код аналитического показателя*"/>
  </hyperlinks>
  <printOptions headings="false" gridLines="false" gridLinesSet="true" horizontalCentered="false" verticalCentered="false"/>
  <pageMargins left="0.2" right="0.1576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40" activeCellId="0" sqref="E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38.14"/>
    <col collapsed="false" customWidth="true" hidden="false" outlineLevel="0" max="2" min="2" style="116" width="8.85"/>
    <col collapsed="false" customWidth="true" hidden="false" outlineLevel="0" max="3" min="3" style="116" width="8.99"/>
    <col collapsed="false" customWidth="true" hidden="false" outlineLevel="0" max="5" min="4" style="116" width="17.7"/>
    <col collapsed="false" customWidth="true" hidden="false" outlineLevel="0" max="6" min="6" style="116" width="16.99"/>
    <col collapsed="false" customWidth="true" hidden="false" outlineLevel="0" max="7" min="7" style="116" width="18.14"/>
    <col collapsed="false" customWidth="true" hidden="false" outlineLevel="0" max="8" min="8" style="116" width="16.84"/>
    <col collapsed="false" customWidth="true" hidden="false" outlineLevel="0" max="9" min="9" style="116" width="9.7"/>
    <col collapsed="false" customWidth="true" hidden="false" outlineLevel="0" max="10" min="10" style="116" width="17.14"/>
    <col collapsed="false" customWidth="true" hidden="false" outlineLevel="0" max="11" min="11" style="116" width="19.56"/>
    <col collapsed="false" customWidth="true" hidden="false" outlineLevel="0" max="12" min="12" style="117" width="16.7"/>
    <col collapsed="false" customWidth="true" hidden="false" outlineLevel="0" max="13" min="13" style="117" width="10.28"/>
    <col collapsed="false" customWidth="false" hidden="false" outlineLevel="0" max="257" min="14" style="117" width="9.14"/>
  </cols>
  <sheetData>
    <row r="1" customFormat="false" ht="15.75" hidden="false" customHeight="false" outlineLevel="0" collapsed="false">
      <c r="K1" s="118"/>
    </row>
    <row r="2" customFormat="false" ht="15.75" hidden="false" customHeight="false" outlineLevel="0" collapsed="false">
      <c r="A2" s="119" t="s">
        <v>42</v>
      </c>
      <c r="B2" s="117"/>
      <c r="C2" s="117"/>
      <c r="D2" s="117"/>
      <c r="E2" s="117"/>
      <c r="F2" s="117"/>
      <c r="G2" s="117"/>
      <c r="H2" s="119" t="s">
        <v>43</v>
      </c>
      <c r="I2" s="117"/>
      <c r="K2" s="117"/>
    </row>
    <row r="3" customFormat="false" ht="25.5" hidden="false" customHeight="true" outlineLevel="0" collapsed="false">
      <c r="A3" s="120" t="s">
        <v>44</v>
      </c>
      <c r="B3" s="117"/>
      <c r="C3" s="117"/>
      <c r="D3" s="117"/>
      <c r="E3" s="117"/>
      <c r="F3" s="117"/>
      <c r="G3" s="117"/>
      <c r="H3" s="121" t="s">
        <v>45</v>
      </c>
      <c r="I3" s="117"/>
      <c r="J3" s="117"/>
      <c r="K3" s="117"/>
    </row>
    <row r="4" customFormat="false" ht="15.75" hidden="false" customHeight="false" outlineLevel="0" collapsed="false">
      <c r="A4" s="120" t="s">
        <v>96</v>
      </c>
      <c r="B4" s="117"/>
      <c r="C4" s="117"/>
      <c r="D4" s="117"/>
      <c r="E4" s="117"/>
      <c r="F4" s="117"/>
      <c r="G4" s="117"/>
      <c r="H4" s="122" t="s">
        <v>97</v>
      </c>
      <c r="I4" s="117"/>
      <c r="J4" s="117"/>
      <c r="K4" s="117"/>
    </row>
    <row r="5" customFormat="false" ht="15.75" hidden="false" customHeight="false" outlineLevel="0" collapsed="false">
      <c r="A5" s="123"/>
      <c r="B5" s="117"/>
      <c r="C5" s="117"/>
      <c r="D5" s="117"/>
      <c r="E5" s="117"/>
      <c r="F5" s="117"/>
      <c r="G5" s="117"/>
      <c r="H5" s="120"/>
      <c r="I5" s="117"/>
      <c r="J5" s="117"/>
      <c r="K5" s="117"/>
    </row>
    <row r="6" customFormat="false" ht="15.75" hidden="false" customHeight="false" outlineLevel="0" collapsed="false">
      <c r="A6" s="120" t="s">
        <v>98</v>
      </c>
      <c r="B6" s="117"/>
      <c r="C6" s="117"/>
      <c r="D6" s="117"/>
      <c r="E6" s="117"/>
      <c r="F6" s="117"/>
      <c r="G6" s="117"/>
      <c r="H6" s="120" t="s">
        <v>99</v>
      </c>
      <c r="I6" s="117"/>
      <c r="J6" s="117"/>
      <c r="K6" s="117"/>
    </row>
    <row r="7" customFormat="false" ht="24.75" hidden="false" customHeight="true" outlineLevel="0" collapsed="false">
      <c r="A7" s="120" t="s">
        <v>100</v>
      </c>
      <c r="B7" s="117"/>
      <c r="C7" s="117"/>
      <c r="D7" s="117"/>
      <c r="E7" s="117"/>
      <c r="F7" s="117"/>
      <c r="G7" s="117"/>
      <c r="H7" s="120" t="s">
        <v>100</v>
      </c>
      <c r="I7" s="117"/>
      <c r="J7" s="117"/>
      <c r="K7" s="117"/>
    </row>
    <row r="8" customFormat="false" ht="15.75" hidden="false" customHeight="false" outlineLevel="0" collapsed="false">
      <c r="A8" s="124"/>
      <c r="B8" s="117"/>
      <c r="C8" s="124"/>
      <c r="D8" s="124"/>
      <c r="E8" s="124"/>
      <c r="F8" s="124"/>
      <c r="G8" s="124"/>
      <c r="H8" s="124"/>
      <c r="I8" s="124"/>
      <c r="J8" s="124"/>
      <c r="K8" s="117"/>
      <c r="L8" s="125"/>
    </row>
    <row r="9" customFormat="false" ht="20.25" hidden="false" customHeight="false" outlineLevel="0" collapsed="false">
      <c r="A9" s="126" t="s">
        <v>10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7"/>
      <c r="M9" s="127"/>
    </row>
    <row r="10" customFormat="false" ht="9.75" hidden="false" customHeight="true" outlineLevel="0" collapsed="false">
      <c r="A10" s="128"/>
      <c r="B10" s="128"/>
      <c r="C10" s="128"/>
      <c r="D10" s="128"/>
      <c r="E10" s="128"/>
      <c r="F10" s="128"/>
      <c r="G10" s="129"/>
      <c r="H10" s="129"/>
      <c r="I10" s="130"/>
      <c r="J10" s="130"/>
      <c r="K10" s="131"/>
    </row>
    <row r="11" customFormat="false" ht="18.75" hidden="false" customHeight="true" outlineLevel="0" collapsed="false">
      <c r="A11" s="132" t="s">
        <v>102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3"/>
      <c r="M11" s="133"/>
    </row>
    <row r="12" customFormat="false" ht="15.75" hidden="false" customHeight="false" outlineLevel="0" collapsed="false">
      <c r="A12" s="134"/>
      <c r="B12" s="135"/>
      <c r="C12" s="135"/>
      <c r="D12" s="135"/>
      <c r="E12" s="134"/>
      <c r="F12" s="134"/>
      <c r="G12" s="134"/>
      <c r="H12" s="134"/>
      <c r="I12" s="136"/>
      <c r="J12" s="137"/>
      <c r="K12" s="137"/>
    </row>
    <row r="13" customFormat="false" ht="15.75" hidden="false" customHeight="true" outlineLevel="0" collapsed="false">
      <c r="A13" s="138" t="s">
        <v>103</v>
      </c>
      <c r="B13" s="138" t="s">
        <v>104</v>
      </c>
      <c r="C13" s="138" t="s">
        <v>62</v>
      </c>
      <c r="D13" s="139" t="s">
        <v>105</v>
      </c>
      <c r="E13" s="139"/>
      <c r="F13" s="140" t="s">
        <v>106</v>
      </c>
      <c r="G13" s="140"/>
      <c r="H13" s="140"/>
      <c r="I13" s="140"/>
      <c r="J13" s="140"/>
      <c r="K13" s="141" t="s">
        <v>107</v>
      </c>
      <c r="L13" s="141"/>
      <c r="M13" s="141"/>
    </row>
    <row r="14" customFormat="false" ht="78.75" hidden="false" customHeight="false" outlineLevel="0" collapsed="false">
      <c r="A14" s="138"/>
      <c r="B14" s="138"/>
      <c r="C14" s="138"/>
      <c r="D14" s="142" t="s">
        <v>108</v>
      </c>
      <c r="E14" s="142" t="s">
        <v>109</v>
      </c>
      <c r="F14" s="143" t="s">
        <v>110</v>
      </c>
      <c r="G14" s="140" t="s">
        <v>111</v>
      </c>
      <c r="H14" s="140" t="s">
        <v>112</v>
      </c>
      <c r="I14" s="143" t="s">
        <v>113</v>
      </c>
      <c r="J14" s="143" t="s">
        <v>114</v>
      </c>
      <c r="K14" s="142" t="s">
        <v>115</v>
      </c>
      <c r="L14" s="142" t="s">
        <v>116</v>
      </c>
      <c r="M14" s="142" t="s">
        <v>117</v>
      </c>
    </row>
    <row r="15" customFormat="false" ht="15.75" hidden="false" customHeight="false" outlineLevel="0" collapsed="false">
      <c r="A15" s="144" t="n">
        <v>1</v>
      </c>
      <c r="B15" s="144"/>
      <c r="C15" s="144" t="n">
        <v>2</v>
      </c>
      <c r="D15" s="145" t="n">
        <v>3</v>
      </c>
      <c r="E15" s="145" t="n">
        <v>4</v>
      </c>
      <c r="F15" s="146" t="n">
        <v>5</v>
      </c>
      <c r="G15" s="146" t="n">
        <v>6</v>
      </c>
      <c r="H15" s="146" t="n">
        <v>7</v>
      </c>
      <c r="I15" s="146"/>
      <c r="J15" s="146" t="n">
        <v>8</v>
      </c>
      <c r="K15" s="145" t="n">
        <v>9</v>
      </c>
      <c r="L15" s="145" t="n">
        <v>10</v>
      </c>
      <c r="M15" s="145" t="n">
        <v>11</v>
      </c>
    </row>
    <row r="16" customFormat="false" ht="15.75" hidden="false" customHeight="false" outlineLevel="0" collapsed="false">
      <c r="A16" s="147" t="s">
        <v>118</v>
      </c>
      <c r="B16" s="147"/>
      <c r="C16" s="148"/>
      <c r="D16" s="149" t="n">
        <f aca="false">SUM(D17:D32)</f>
        <v>63414447.78</v>
      </c>
      <c r="E16" s="149" t="n">
        <f aca="false">SUM(E17:E32)</f>
        <v>58479320.91</v>
      </c>
      <c r="F16" s="150" t="n">
        <f aca="false">SUM(F17:F32)</f>
        <v>50406249.51</v>
      </c>
      <c r="G16" s="151" t="n">
        <f aca="false">SUM(G17:G32)</f>
        <v>56288692.6</v>
      </c>
      <c r="H16" s="151" t="n">
        <f aca="false">SUM(H17:H32)</f>
        <v>29373236.55</v>
      </c>
      <c r="I16" s="151" t="n">
        <f aca="false">H16/G16</f>
        <v>0.52</v>
      </c>
      <c r="J16" s="151" t="n">
        <f aca="false">SUM(J17:J32)</f>
        <v>56288692.6</v>
      </c>
      <c r="K16" s="149" t="n">
        <f aca="false">SUM(K17:K32)</f>
        <v>52328739.13</v>
      </c>
      <c r="L16" s="149" t="n">
        <f aca="false">SUM(L17:L32)</f>
        <v>1922489.62</v>
      </c>
      <c r="M16" s="152" t="n">
        <f aca="false">K16/G16-100%</f>
        <v>-0.07</v>
      </c>
    </row>
    <row r="17" customFormat="false" ht="15.75" hidden="false" customHeight="false" outlineLevel="0" collapsed="false">
      <c r="A17" s="93" t="s">
        <v>66</v>
      </c>
      <c r="B17" s="153" t="n">
        <v>111</v>
      </c>
      <c r="C17" s="153" t="n">
        <v>211</v>
      </c>
      <c r="D17" s="154" t="n">
        <v>20620209.35</v>
      </c>
      <c r="E17" s="154" t="n">
        <v>20619375.51</v>
      </c>
      <c r="F17" s="155" t="n">
        <v>8787405.65</v>
      </c>
      <c r="G17" s="155" t="n">
        <v>8787405.65</v>
      </c>
      <c r="H17" s="155" t="n">
        <v>4405400.54</v>
      </c>
      <c r="I17" s="156" t="n">
        <f aca="false">H17/G17</f>
        <v>0.5</v>
      </c>
      <c r="J17" s="155" t="n">
        <f aca="false">G17</f>
        <v>8787405.65</v>
      </c>
      <c r="K17" s="154" t="n">
        <f aca="false">'Бюджетная смета'!I17</f>
        <v>6461050.49</v>
      </c>
      <c r="L17" s="157" t="n">
        <f aca="false">K17-F17</f>
        <v>-2326355.16</v>
      </c>
      <c r="M17" s="158" t="n">
        <f aca="false">K17/F17-100%</f>
        <v>-0.265</v>
      </c>
    </row>
    <row r="18" customFormat="false" ht="15.75" hidden="false" customHeight="false" outlineLevel="0" collapsed="false">
      <c r="A18" s="93" t="s">
        <v>69</v>
      </c>
      <c r="B18" s="153" t="n">
        <v>111</v>
      </c>
      <c r="C18" s="153" t="n">
        <v>213</v>
      </c>
      <c r="D18" s="154" t="n">
        <v>6227303.22</v>
      </c>
      <c r="E18" s="154" t="n">
        <v>6045376.05</v>
      </c>
      <c r="F18" s="155" t="n">
        <v>2653796.51</v>
      </c>
      <c r="G18" s="155" t="n">
        <v>2653796.51</v>
      </c>
      <c r="H18" s="155" t="n">
        <v>1327672.5</v>
      </c>
      <c r="I18" s="156" t="n">
        <f aca="false">H18/G18</f>
        <v>0.5</v>
      </c>
      <c r="J18" s="155" t="n">
        <f aca="false">G18</f>
        <v>2653796.51</v>
      </c>
      <c r="K18" s="154" t="n">
        <f aca="false">'Бюджетная смета'!I18</f>
        <v>1951237.25</v>
      </c>
      <c r="L18" s="157" t="n">
        <f aca="false">K18-F18</f>
        <v>-702559.26</v>
      </c>
      <c r="M18" s="158" t="n">
        <f aca="false">K18/F18-100%</f>
        <v>-0.265</v>
      </c>
    </row>
    <row r="19" customFormat="false" ht="15.75" hidden="false" customHeight="false" outlineLevel="0" collapsed="false">
      <c r="A19" s="93" t="s">
        <v>70</v>
      </c>
      <c r="B19" s="153" t="n">
        <v>112</v>
      </c>
      <c r="C19" s="153" t="n">
        <v>212</v>
      </c>
      <c r="D19" s="154" t="n">
        <v>1761903.85</v>
      </c>
      <c r="E19" s="154" t="n">
        <v>1518514.35</v>
      </c>
      <c r="F19" s="155" t="n">
        <v>800000</v>
      </c>
      <c r="G19" s="155" t="n">
        <v>800000</v>
      </c>
      <c r="H19" s="155" t="n">
        <v>369806.8</v>
      </c>
      <c r="I19" s="156" t="n">
        <f aca="false">H19/G19</f>
        <v>0.46</v>
      </c>
      <c r="J19" s="155" t="n">
        <f aca="false">G19</f>
        <v>800000</v>
      </c>
      <c r="K19" s="154" t="n">
        <f aca="false">'Бюджетная смета'!I19</f>
        <v>1446000</v>
      </c>
      <c r="L19" s="157" t="n">
        <f aca="false">K19-F19</f>
        <v>646000</v>
      </c>
      <c r="M19" s="158" t="n">
        <f aca="false">K19/F19-100%</f>
        <v>0.808</v>
      </c>
    </row>
    <row r="20" customFormat="false" ht="15.75" hidden="false" customHeight="false" outlineLevel="0" collapsed="false">
      <c r="A20" s="93" t="s">
        <v>71</v>
      </c>
      <c r="B20" s="153" t="n">
        <v>112</v>
      </c>
      <c r="C20" s="153" t="n">
        <v>222</v>
      </c>
      <c r="D20" s="154" t="n">
        <v>196585</v>
      </c>
      <c r="E20" s="154" t="n">
        <v>169028.5</v>
      </c>
      <c r="F20" s="155" t="n">
        <v>110000</v>
      </c>
      <c r="G20" s="155" t="n">
        <v>110000</v>
      </c>
      <c r="H20" s="155" t="n">
        <v>69930</v>
      </c>
      <c r="I20" s="156" t="n">
        <f aca="false">H20/G20</f>
        <v>0.64</v>
      </c>
      <c r="J20" s="155" t="n">
        <f aca="false">G20</f>
        <v>110000</v>
      </c>
      <c r="K20" s="154" t="n">
        <f aca="false">'Бюджетная смета'!I20</f>
        <v>72000</v>
      </c>
      <c r="L20" s="157" t="n">
        <f aca="false">K20-F20</f>
        <v>-38000</v>
      </c>
      <c r="M20" s="158" t="n">
        <f aca="false">K20/F20-100%</f>
        <v>-0.345</v>
      </c>
    </row>
    <row r="21" customFormat="false" ht="15.75" hidden="false" customHeight="false" outlineLevel="0" collapsed="false">
      <c r="A21" s="93" t="s">
        <v>72</v>
      </c>
      <c r="B21" s="153" t="n">
        <v>112</v>
      </c>
      <c r="C21" s="153" t="n">
        <v>226</v>
      </c>
      <c r="D21" s="154" t="n">
        <v>7700</v>
      </c>
      <c r="E21" s="154" t="n">
        <v>204</v>
      </c>
      <c r="F21" s="155"/>
      <c r="G21" s="155" t="n">
        <v>230000</v>
      </c>
      <c r="H21" s="155" t="n">
        <v>230000</v>
      </c>
      <c r="I21" s="156" t="n">
        <f aca="false">H21/G21</f>
        <v>1</v>
      </c>
      <c r="J21" s="155" t="n">
        <f aca="false">G21</f>
        <v>230000</v>
      </c>
      <c r="K21" s="154" t="n">
        <f aca="false">'Бюджетная смета'!I21</f>
        <v>0</v>
      </c>
      <c r="L21" s="157" t="n">
        <f aca="false">K21-F21</f>
        <v>0</v>
      </c>
      <c r="M21" s="158" t="e">
        <f aca="false">K21/F21-100%</f>
        <v>#DIV/0!</v>
      </c>
    </row>
    <row r="22" customFormat="false" ht="15.75" hidden="false" customHeight="false" outlineLevel="0" collapsed="false">
      <c r="A22" s="93" t="s">
        <v>73</v>
      </c>
      <c r="B22" s="153" t="n">
        <v>244</v>
      </c>
      <c r="C22" s="153" t="n">
        <v>221</v>
      </c>
      <c r="D22" s="154" t="n">
        <v>362043.96</v>
      </c>
      <c r="E22" s="154" t="n">
        <v>344107.66</v>
      </c>
      <c r="F22" s="155" t="n">
        <v>7200</v>
      </c>
      <c r="G22" s="155" t="n">
        <v>7200</v>
      </c>
      <c r="H22" s="155"/>
      <c r="I22" s="156" t="n">
        <f aca="false">H22/G22</f>
        <v>0</v>
      </c>
      <c r="J22" s="155" t="n">
        <f aca="false">G22</f>
        <v>7200</v>
      </c>
      <c r="K22" s="154" t="n">
        <f aca="false">'Бюджетная смета'!I22</f>
        <v>393978.96</v>
      </c>
      <c r="L22" s="157" t="n">
        <f aca="false">K22-F22</f>
        <v>386778.96</v>
      </c>
      <c r="M22" s="158" t="n">
        <f aca="false">K22/F22-100%</f>
        <v>53.719</v>
      </c>
    </row>
    <row r="23" customFormat="false" ht="15.75" hidden="false" customHeight="false" outlineLevel="0" collapsed="false">
      <c r="A23" s="93" t="s">
        <v>71</v>
      </c>
      <c r="B23" s="153" t="n">
        <v>244</v>
      </c>
      <c r="C23" s="153" t="n">
        <v>222</v>
      </c>
      <c r="D23" s="154" t="n">
        <v>2010989.34</v>
      </c>
      <c r="E23" s="154" t="n">
        <v>1725173.35</v>
      </c>
      <c r="F23" s="155" t="n">
        <v>2289938</v>
      </c>
      <c r="G23" s="155" t="n">
        <v>2432591.5</v>
      </c>
      <c r="H23" s="155" t="n">
        <v>1286458.04</v>
      </c>
      <c r="I23" s="156" t="n">
        <f aca="false">H23/G23</f>
        <v>0.53</v>
      </c>
      <c r="J23" s="155" t="n">
        <f aca="false">G23</f>
        <v>2432591.5</v>
      </c>
      <c r="K23" s="154" t="n">
        <f aca="false">'Бюджетная смета'!I23</f>
        <v>1630490</v>
      </c>
      <c r="L23" s="157" t="n">
        <f aca="false">K23-F23</f>
        <v>-659448</v>
      </c>
      <c r="M23" s="158" t="n">
        <f aca="false">K23/F23-100%</f>
        <v>-0.288</v>
      </c>
    </row>
    <row r="24" customFormat="false" ht="15.75" hidden="false" customHeight="false" outlineLevel="0" collapsed="false">
      <c r="A24" s="93" t="s">
        <v>74</v>
      </c>
      <c r="B24" s="153" t="n">
        <v>244</v>
      </c>
      <c r="C24" s="153" t="n">
        <v>223</v>
      </c>
      <c r="D24" s="154" t="n">
        <v>17455896.41</v>
      </c>
      <c r="E24" s="154" t="n">
        <v>17285364.25</v>
      </c>
      <c r="F24" s="155" t="n">
        <v>23742144.54</v>
      </c>
      <c r="G24" s="155" t="n">
        <v>19284646.98</v>
      </c>
      <c r="H24" s="155" t="n">
        <v>8089134.6</v>
      </c>
      <c r="I24" s="156" t="n">
        <f aca="false">H24/G24</f>
        <v>0.42</v>
      </c>
      <c r="J24" s="155" t="n">
        <f aca="false">G24</f>
        <v>19284646.98</v>
      </c>
      <c r="K24" s="154" t="n">
        <f aca="false">'Бюджетная смета'!I24</f>
        <v>23958034.15</v>
      </c>
      <c r="L24" s="157" t="n">
        <f aca="false">K24-F24</f>
        <v>215889.61</v>
      </c>
      <c r="M24" s="158" t="n">
        <f aca="false">K24/F24-100%</f>
        <v>0.009</v>
      </c>
    </row>
    <row r="25" customFormat="false" ht="15.75" hidden="false" customHeight="false" outlineLevel="0" collapsed="false">
      <c r="A25" s="93" t="s">
        <v>75</v>
      </c>
      <c r="B25" s="153" t="n">
        <v>244</v>
      </c>
      <c r="C25" s="153" t="n">
        <v>225</v>
      </c>
      <c r="D25" s="154" t="n">
        <v>3196761.25</v>
      </c>
      <c r="E25" s="154" t="n">
        <v>3123119.11</v>
      </c>
      <c r="F25" s="155" t="n">
        <v>3825049.28</v>
      </c>
      <c r="G25" s="155" t="n">
        <v>4857280.41</v>
      </c>
      <c r="H25" s="155" t="n">
        <v>3841603.29</v>
      </c>
      <c r="I25" s="156" t="n">
        <f aca="false">H25/G25</f>
        <v>0.79</v>
      </c>
      <c r="J25" s="155" t="n">
        <f aca="false">G25</f>
        <v>4857280.41</v>
      </c>
      <c r="K25" s="154" t="n">
        <f aca="false">'Бюджетная смета'!I25</f>
        <v>5771051.35</v>
      </c>
      <c r="L25" s="157" t="n">
        <f aca="false">K25-F25</f>
        <v>1946002.07</v>
      </c>
      <c r="M25" s="158" t="n">
        <f aca="false">K25/F25-100%</f>
        <v>0.509</v>
      </c>
    </row>
    <row r="26" customFormat="false" ht="15.75" hidden="false" customHeight="false" outlineLevel="0" collapsed="false">
      <c r="A26" s="93" t="s">
        <v>72</v>
      </c>
      <c r="B26" s="153" t="n">
        <v>244</v>
      </c>
      <c r="C26" s="153" t="n">
        <v>226</v>
      </c>
      <c r="D26" s="154" t="n">
        <v>2408602.4</v>
      </c>
      <c r="E26" s="154" t="n">
        <v>1863323.13</v>
      </c>
      <c r="F26" s="155" t="n">
        <v>2633600</v>
      </c>
      <c r="G26" s="155" t="n">
        <v>7503206.5</v>
      </c>
      <c r="H26" s="155" t="n">
        <v>2963228.28</v>
      </c>
      <c r="I26" s="156" t="n">
        <f aca="false">H26/G26</f>
        <v>0.39</v>
      </c>
      <c r="J26" s="155" t="n">
        <f aca="false">G26</f>
        <v>7503206.5</v>
      </c>
      <c r="K26" s="154" t="n">
        <f aca="false">'Бюджетная смета'!I26</f>
        <v>2649145.6</v>
      </c>
      <c r="L26" s="157" t="n">
        <f aca="false">K26-F26</f>
        <v>15545.6</v>
      </c>
      <c r="M26" s="158" t="n">
        <f aca="false">K26/F26-100%</f>
        <v>0.006</v>
      </c>
    </row>
    <row r="27" customFormat="false" ht="15.75" hidden="false" customHeight="false" outlineLevel="0" collapsed="false">
      <c r="A27" s="93" t="s">
        <v>76</v>
      </c>
      <c r="B27" s="153" t="n">
        <v>244</v>
      </c>
      <c r="C27" s="153" t="n">
        <v>290</v>
      </c>
      <c r="D27" s="154" t="n">
        <v>39840</v>
      </c>
      <c r="E27" s="154" t="n">
        <v>39840</v>
      </c>
      <c r="F27" s="155"/>
      <c r="G27" s="155"/>
      <c r="H27" s="155"/>
      <c r="I27" s="156" t="n">
        <v>0</v>
      </c>
      <c r="J27" s="155" t="n">
        <f aca="false">G27</f>
        <v>0</v>
      </c>
      <c r="K27" s="154" t="n">
        <f aca="false">'Бюджетная смета'!I27</f>
        <v>0</v>
      </c>
      <c r="L27" s="157" t="n">
        <f aca="false">K27-F27</f>
        <v>0</v>
      </c>
      <c r="M27" s="158" t="n">
        <v>0</v>
      </c>
    </row>
    <row r="28" customFormat="false" ht="15.75" hidden="false" customHeight="false" outlineLevel="0" collapsed="false">
      <c r="A28" s="93" t="s">
        <v>77</v>
      </c>
      <c r="B28" s="153" t="n">
        <v>851</v>
      </c>
      <c r="C28" s="153" t="n">
        <v>290</v>
      </c>
      <c r="D28" s="154" t="n">
        <v>12282</v>
      </c>
      <c r="E28" s="154" t="n">
        <v>2486</v>
      </c>
      <c r="F28" s="155" t="n">
        <v>12281.83</v>
      </c>
      <c r="G28" s="155" t="n">
        <v>12281.83</v>
      </c>
      <c r="H28" s="155" t="n">
        <v>2486</v>
      </c>
      <c r="I28" s="156" t="n">
        <f aca="false">H28/G28</f>
        <v>0.2</v>
      </c>
      <c r="J28" s="155" t="n">
        <f aca="false">G28</f>
        <v>12281.83</v>
      </c>
      <c r="K28" s="154" t="n">
        <f aca="false">'Бюджетная смета'!I28</f>
        <v>12281.83</v>
      </c>
      <c r="L28" s="157" t="n">
        <f aca="false">K28-F28</f>
        <v>0</v>
      </c>
      <c r="M28" s="158" t="n">
        <f aca="false">K28/F28-100%</f>
        <v>0</v>
      </c>
    </row>
    <row r="29" customFormat="false" ht="15.75" hidden="false" customHeight="false" outlineLevel="0" collapsed="false">
      <c r="A29" s="93" t="s">
        <v>78</v>
      </c>
      <c r="B29" s="153" t="n">
        <v>852</v>
      </c>
      <c r="C29" s="153" t="n">
        <v>290</v>
      </c>
      <c r="D29" s="154" t="n">
        <v>6900</v>
      </c>
      <c r="E29" s="154" t="n">
        <v>400</v>
      </c>
      <c r="F29" s="155" t="n">
        <v>1500</v>
      </c>
      <c r="G29" s="155" t="n">
        <v>6200</v>
      </c>
      <c r="H29" s="155" t="n">
        <v>800</v>
      </c>
      <c r="I29" s="156" t="n">
        <f aca="false">H29/G29</f>
        <v>0.13</v>
      </c>
      <c r="J29" s="155" t="n">
        <f aca="false">G29</f>
        <v>6200</v>
      </c>
      <c r="K29" s="154" t="n">
        <f aca="false">'Бюджетная смета'!I29</f>
        <v>1500</v>
      </c>
      <c r="L29" s="157" t="n">
        <f aca="false">K29-F29</f>
        <v>0</v>
      </c>
      <c r="M29" s="158" t="n">
        <f aca="false">K29/F29-100%</f>
        <v>0</v>
      </c>
    </row>
    <row r="30" customFormat="false" ht="28.5" hidden="false" customHeight="false" outlineLevel="0" collapsed="false">
      <c r="A30" s="93" t="s">
        <v>79</v>
      </c>
      <c r="B30" s="153" t="n">
        <v>853</v>
      </c>
      <c r="C30" s="153" t="n">
        <v>290</v>
      </c>
      <c r="D30" s="154" t="n">
        <v>15000</v>
      </c>
      <c r="E30" s="154" t="n">
        <v>7221.93</v>
      </c>
      <c r="F30" s="155" t="n">
        <v>20000</v>
      </c>
      <c r="G30" s="155" t="n">
        <v>30300</v>
      </c>
      <c r="H30" s="155" t="n">
        <v>30264.65</v>
      </c>
      <c r="I30" s="156" t="n">
        <f aca="false">H30/G30</f>
        <v>1</v>
      </c>
      <c r="J30" s="155" t="n">
        <f aca="false">G30</f>
        <v>30300</v>
      </c>
      <c r="K30" s="154" t="n">
        <f aca="false">'Бюджетная смета'!I30</f>
        <v>30000</v>
      </c>
      <c r="L30" s="157" t="n">
        <f aca="false">K30-F30</f>
        <v>10000</v>
      </c>
      <c r="M30" s="158" t="n">
        <f aca="false">K30/F30-100%</f>
        <v>0.5</v>
      </c>
    </row>
    <row r="31" customFormat="false" ht="28.5" hidden="false" customHeight="false" outlineLevel="0" collapsed="false">
      <c r="A31" s="93" t="s">
        <v>80</v>
      </c>
      <c r="B31" s="153" t="n">
        <v>244</v>
      </c>
      <c r="C31" s="153" t="n">
        <v>310</v>
      </c>
      <c r="D31" s="154" t="n">
        <v>3842579</v>
      </c>
      <c r="E31" s="154" t="n">
        <v>537579</v>
      </c>
      <c r="F31" s="155" t="n">
        <v>490724</v>
      </c>
      <c r="G31" s="155" t="n">
        <v>4467311.04</v>
      </c>
      <c r="H31" s="155" t="n">
        <v>3887741.04</v>
      </c>
      <c r="I31" s="156" t="n">
        <f aca="false">H31/G31</f>
        <v>0.87</v>
      </c>
      <c r="J31" s="155" t="n">
        <f aca="false">G31</f>
        <v>4467311.04</v>
      </c>
      <c r="K31" s="154" t="n">
        <f aca="false">'Бюджетная смета'!I31</f>
        <v>497700</v>
      </c>
      <c r="L31" s="157" t="n">
        <f aca="false">K31-F31</f>
        <v>6976</v>
      </c>
      <c r="M31" s="158" t="n">
        <f aca="false">K31/F31-100%</f>
        <v>0.014</v>
      </c>
    </row>
    <row r="32" customFormat="false" ht="28.5" hidden="false" customHeight="false" outlineLevel="0" collapsed="false">
      <c r="A32" s="93" t="s">
        <v>81</v>
      </c>
      <c r="B32" s="153" t="n">
        <v>244</v>
      </c>
      <c r="C32" s="153" t="n">
        <v>340</v>
      </c>
      <c r="D32" s="154" t="n">
        <v>5249852</v>
      </c>
      <c r="E32" s="154" t="n">
        <v>5198208.07</v>
      </c>
      <c r="F32" s="155" t="n">
        <v>5032609.7</v>
      </c>
      <c r="G32" s="155" t="n">
        <v>5106472.18</v>
      </c>
      <c r="H32" s="155" t="n">
        <v>2868710.81</v>
      </c>
      <c r="I32" s="156" t="n">
        <f aca="false">H32/G32</f>
        <v>0.56</v>
      </c>
      <c r="J32" s="155" t="n">
        <f aca="false">G32</f>
        <v>5106472.18</v>
      </c>
      <c r="K32" s="154" t="n">
        <f aca="false">'Бюджетная смета'!I32</f>
        <v>7454269.5</v>
      </c>
      <c r="L32" s="157" t="n">
        <f aca="false">K32-F32</f>
        <v>2421659.8</v>
      </c>
      <c r="M32" s="158" t="n">
        <f aca="false">K32/F32-100%</f>
        <v>0.481</v>
      </c>
    </row>
    <row r="33" customFormat="false" ht="15.75" hidden="false" customHeight="fals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  <row r="40" customFormat="false" ht="15.75" hidden="false" customHeight="false" outlineLevel="0" collapsed="false">
      <c r="C40" s="159"/>
      <c r="E40" s="159"/>
    </row>
  </sheetData>
  <mergeCells count="9">
    <mergeCell ref="A9:K9"/>
    <mergeCell ref="A11:K11"/>
    <mergeCell ref="J12:K12"/>
    <mergeCell ref="A13:A14"/>
    <mergeCell ref="B13:B14"/>
    <mergeCell ref="C13:C14"/>
    <mergeCell ref="D13:E13"/>
    <mergeCell ref="F13:J13"/>
    <mergeCell ref="K13:M13"/>
  </mergeCells>
  <printOptions headings="false" gridLines="false" gridLinesSet="true" horizontalCentered="true" verticalCentered="false"/>
  <pageMargins left="0.157638888888889" right="0.157638888888889" top="0.39375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8СР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0" width="27.99"/>
    <col collapsed="false" customWidth="true" hidden="false" outlineLevel="0" max="3" min="3" style="160" width="10.56"/>
    <col collapsed="false" customWidth="true" hidden="false" outlineLevel="0" max="4" min="4" style="160" width="8.14"/>
    <col collapsed="false" customWidth="true" hidden="false" outlineLevel="0" max="5" min="5" style="160" width="11.99"/>
    <col collapsed="false" customWidth="true" hidden="false" outlineLevel="0" max="6" min="6" style="160" width="19.99"/>
    <col collapsed="false" customWidth="true" hidden="false" outlineLevel="0" max="7" min="7" style="160" width="15.41"/>
    <col collapsed="false" customWidth="true" hidden="false" outlineLevel="0" max="8" min="8" style="161" width="15.28"/>
    <col collapsed="false" customWidth="false" hidden="false" outlineLevel="0" max="9" min="9" style="112" width="9.14"/>
    <col collapsed="false" customWidth="true" hidden="false" outlineLevel="0" max="10" min="10" style="112" width="13.85"/>
    <col collapsed="false" customWidth="true" hidden="false" outlineLevel="0" max="11" min="11" style="112" width="21.28"/>
    <col collapsed="false" customWidth="true" hidden="false" outlineLevel="0" max="12" min="12" style="112" width="14.56"/>
    <col collapsed="false" customWidth="false" hidden="false" outlineLevel="0" max="257" min="13" style="43" width="9.14"/>
  </cols>
  <sheetData>
    <row r="1" customFormat="false" ht="15.75" hidden="false" customHeight="false" outlineLevel="0" collapsed="false">
      <c r="A1" s="162" t="s">
        <v>119</v>
      </c>
      <c r="B1" s="162"/>
      <c r="C1" s="162"/>
      <c r="D1" s="162"/>
      <c r="E1" s="162"/>
      <c r="F1" s="162"/>
      <c r="G1" s="163" t="n">
        <f aca="false">G3+G8+H32</f>
        <v>9858287.74</v>
      </c>
    </row>
    <row r="2" s="112" customFormat="true" ht="15.75" hidden="false" customHeight="false" outlineLevel="0" collapsed="false">
      <c r="A2" s="164"/>
      <c r="B2" s="165"/>
      <c r="C2" s="165"/>
      <c r="D2" s="165"/>
      <c r="E2" s="165"/>
      <c r="F2" s="165"/>
      <c r="G2" s="165"/>
      <c r="H2" s="161"/>
    </row>
    <row r="3" s="112" customFormat="true" ht="15.75" hidden="false" customHeight="false" outlineLevel="0" collapsed="false">
      <c r="A3" s="166" t="s">
        <v>120</v>
      </c>
      <c r="B3" s="166"/>
      <c r="C3" s="166"/>
      <c r="D3" s="166"/>
      <c r="E3" s="166"/>
      <c r="F3" s="166"/>
      <c r="G3" s="167" t="n">
        <f aca="false">G4</f>
        <v>6461050.49</v>
      </c>
      <c r="H3" s="161"/>
    </row>
    <row r="4" s="112" customFormat="true" ht="15.75" hidden="false" customHeight="false" outlineLevel="0" collapsed="false">
      <c r="A4" s="168" t="s">
        <v>121</v>
      </c>
      <c r="B4" s="168"/>
      <c r="C4" s="168"/>
      <c r="D4" s="168"/>
      <c r="E4" s="168"/>
      <c r="F4" s="168"/>
      <c r="G4" s="169" t="n">
        <f aca="false">'дотация з.п.'!AH38-G6</f>
        <v>6461050.49</v>
      </c>
      <c r="H4" s="161"/>
    </row>
    <row r="5" s="112" customFormat="true" ht="15.75" hidden="false" customHeight="false" outlineLevel="0" collapsed="false">
      <c r="A5" s="170" t="s">
        <v>122</v>
      </c>
      <c r="B5" s="170"/>
      <c r="C5" s="170"/>
      <c r="D5" s="170"/>
      <c r="E5" s="170"/>
      <c r="F5" s="170"/>
      <c r="G5" s="171" t="e">
        <f aca="false">#REF!</f>
        <v>#REF!</v>
      </c>
      <c r="H5" s="161"/>
    </row>
    <row r="6" s="112" customFormat="true" ht="15.75" hidden="false" customHeight="false" outlineLevel="0" collapsed="false">
      <c r="A6" s="170"/>
      <c r="B6" s="170"/>
      <c r="C6" s="170"/>
      <c r="D6" s="170"/>
      <c r="E6" s="170"/>
      <c r="F6" s="170"/>
      <c r="G6" s="171"/>
      <c r="H6" s="161"/>
    </row>
    <row r="7" s="112" customFormat="true" ht="15.75" hidden="false" customHeight="false" outlineLevel="0" collapsed="false">
      <c r="A7" s="161"/>
      <c r="B7" s="161"/>
      <c r="C7" s="161"/>
      <c r="D7" s="161"/>
      <c r="E7" s="161"/>
      <c r="F7" s="161"/>
      <c r="G7" s="172"/>
      <c r="H7" s="161"/>
    </row>
    <row r="8" s="112" customFormat="true" ht="15.75" hidden="false" customHeight="false" outlineLevel="0" collapsed="false">
      <c r="A8" s="166" t="s">
        <v>123</v>
      </c>
      <c r="B8" s="166"/>
      <c r="C8" s="166"/>
      <c r="D8" s="166"/>
      <c r="E8" s="166"/>
      <c r="F8" s="166"/>
      <c r="G8" s="167" t="n">
        <f aca="false">G9</f>
        <v>1951237.25</v>
      </c>
      <c r="H8" s="161"/>
    </row>
    <row r="9" s="112" customFormat="true" ht="15.75" hidden="false" customHeight="false" outlineLevel="0" collapsed="false">
      <c r="A9" s="168" t="s">
        <v>124</v>
      </c>
      <c r="B9" s="168"/>
      <c r="C9" s="168"/>
      <c r="D9" s="168"/>
      <c r="E9" s="168"/>
      <c r="F9" s="168"/>
      <c r="G9" s="173" t="n">
        <f aca="false">G4*30.2%</f>
        <v>1951237.25</v>
      </c>
      <c r="H9" s="161"/>
    </row>
    <row r="10" s="112" customFormat="true" ht="15.75" hidden="false" customHeight="true" outlineLevel="0" collapsed="false">
      <c r="A10" s="170" t="s">
        <v>125</v>
      </c>
      <c r="B10" s="170"/>
      <c r="C10" s="170"/>
      <c r="D10" s="170"/>
      <c r="E10" s="170"/>
      <c r="F10" s="170"/>
      <c r="G10" s="173" t="e">
        <f aca="false">G5*30.2%</f>
        <v>#REF!</v>
      </c>
      <c r="H10" s="161"/>
    </row>
    <row r="11" s="112" customFormat="true" ht="15.75" hidden="false" customHeight="false" outlineLevel="0" collapsed="false">
      <c r="A11" s="170"/>
      <c r="B11" s="170"/>
      <c r="C11" s="170"/>
      <c r="D11" s="170"/>
      <c r="E11" s="170"/>
      <c r="F11" s="170"/>
      <c r="G11" s="173"/>
      <c r="H11" s="161"/>
    </row>
    <row r="12" s="112" customFormat="true" ht="15.7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</row>
    <row r="13" customFormat="false" ht="15.75" hidden="false" customHeight="false" outlineLevel="0" collapsed="false">
      <c r="A13" s="174" t="s">
        <v>126</v>
      </c>
      <c r="B13" s="174"/>
      <c r="C13" s="174"/>
      <c r="D13" s="174"/>
      <c r="E13" s="174"/>
      <c r="F13" s="174"/>
      <c r="G13" s="174"/>
      <c r="H13" s="174"/>
      <c r="L13" s="43"/>
    </row>
    <row r="14" s="112" customFormat="true" ht="28.5" hidden="false" customHeight="true" outlineLevel="0" collapsed="false">
      <c r="A14" s="175" t="s">
        <v>127</v>
      </c>
      <c r="B14" s="176" t="s">
        <v>128</v>
      </c>
      <c r="C14" s="177" t="s">
        <v>129</v>
      </c>
      <c r="D14" s="177" t="s">
        <v>130</v>
      </c>
      <c r="E14" s="177"/>
      <c r="F14" s="178"/>
      <c r="G14" s="177" t="s">
        <v>131</v>
      </c>
      <c r="H14" s="176" t="s">
        <v>132</v>
      </c>
    </row>
    <row r="15" s="112" customFormat="true" ht="15.75" hidden="false" customHeight="false" outlineLevel="0" collapsed="false">
      <c r="A15" s="175"/>
      <c r="B15" s="179" t="s">
        <v>133</v>
      </c>
      <c r="C15" s="177"/>
      <c r="D15" s="180"/>
      <c r="E15" s="178"/>
      <c r="F15" s="178"/>
      <c r="G15" s="177"/>
      <c r="H15" s="176"/>
    </row>
    <row r="16" s="112" customFormat="true" ht="26.25" hidden="false" customHeight="true" outlineLevel="0" collapsed="false">
      <c r="A16" s="181" t="n">
        <v>1</v>
      </c>
      <c r="B16" s="182" t="s">
        <v>134</v>
      </c>
      <c r="C16" s="183" t="n">
        <v>2</v>
      </c>
      <c r="D16" s="184" t="s">
        <v>135</v>
      </c>
      <c r="E16" s="184"/>
      <c r="F16" s="185" t="s">
        <v>136</v>
      </c>
      <c r="G16" s="186" t="s">
        <v>137</v>
      </c>
      <c r="H16" s="186" t="n">
        <f aca="false">(12000+18000)*2*2</f>
        <v>120000</v>
      </c>
    </row>
    <row r="17" s="112" customFormat="true" ht="29.25" hidden="false" customHeight="true" outlineLevel="0" collapsed="false">
      <c r="A17" s="181" t="n">
        <v>2</v>
      </c>
      <c r="B17" s="182" t="s">
        <v>138</v>
      </c>
      <c r="C17" s="183" t="n">
        <v>1</v>
      </c>
      <c r="D17" s="187" t="s">
        <v>139</v>
      </c>
      <c r="E17" s="187"/>
      <c r="F17" s="185" t="s">
        <v>140</v>
      </c>
      <c r="G17" s="186" t="s">
        <v>141</v>
      </c>
      <c r="H17" s="186" t="n">
        <f aca="false">(12000+7000)*2*2</f>
        <v>76000</v>
      </c>
    </row>
    <row r="18" s="112" customFormat="true" ht="26.25" hidden="false" customHeight="true" outlineLevel="0" collapsed="false">
      <c r="A18" s="181" t="n">
        <v>3</v>
      </c>
      <c r="B18" s="182" t="s">
        <v>142</v>
      </c>
      <c r="C18" s="183" t="n">
        <v>4</v>
      </c>
      <c r="D18" s="187" t="s">
        <v>143</v>
      </c>
      <c r="E18" s="187"/>
      <c r="F18" s="185" t="s">
        <v>144</v>
      </c>
      <c r="G18" s="186" t="s">
        <v>145</v>
      </c>
      <c r="H18" s="186" t="n">
        <f aca="false">(12000+18000)*2*4</f>
        <v>240000</v>
      </c>
    </row>
    <row r="19" s="112" customFormat="true" ht="25.5" hidden="false" customHeight="true" outlineLevel="0" collapsed="false">
      <c r="A19" s="181" t="n">
        <v>4</v>
      </c>
      <c r="B19" s="188" t="s">
        <v>146</v>
      </c>
      <c r="C19" s="183" t="n">
        <v>1</v>
      </c>
      <c r="D19" s="187" t="s">
        <v>147</v>
      </c>
      <c r="E19" s="187"/>
      <c r="F19" s="185" t="s">
        <v>144</v>
      </c>
      <c r="G19" s="186" t="s">
        <v>148</v>
      </c>
      <c r="H19" s="186" t="n">
        <f aca="false">12000*2*2</f>
        <v>48000</v>
      </c>
    </row>
    <row r="20" s="112" customFormat="true" ht="26.25" hidden="false" customHeight="true" outlineLevel="0" collapsed="false">
      <c r="A20" s="181" t="n">
        <v>5</v>
      </c>
      <c r="B20" s="188" t="s">
        <v>134</v>
      </c>
      <c r="C20" s="183" t="n">
        <v>2</v>
      </c>
      <c r="D20" s="187" t="s">
        <v>149</v>
      </c>
      <c r="E20" s="187"/>
      <c r="F20" s="185" t="s">
        <v>144</v>
      </c>
      <c r="G20" s="186" t="s">
        <v>137</v>
      </c>
      <c r="H20" s="186" t="n">
        <f aca="false">(12000+18000)*2*2</f>
        <v>120000</v>
      </c>
    </row>
    <row r="21" s="112" customFormat="true" ht="27" hidden="false" customHeight="true" outlineLevel="0" collapsed="false">
      <c r="A21" s="181" t="n">
        <v>6</v>
      </c>
      <c r="B21" s="188" t="s">
        <v>150</v>
      </c>
      <c r="C21" s="183" t="n">
        <v>2</v>
      </c>
      <c r="D21" s="187" t="s">
        <v>151</v>
      </c>
      <c r="E21" s="187"/>
      <c r="F21" s="185" t="s">
        <v>144</v>
      </c>
      <c r="G21" s="186" t="s">
        <v>137</v>
      </c>
      <c r="H21" s="186" t="n">
        <f aca="false">(12000+18000)*2*2</f>
        <v>120000</v>
      </c>
    </row>
    <row r="22" s="112" customFormat="true" ht="15.75" hidden="false" customHeight="true" outlineLevel="0" collapsed="false">
      <c r="A22" s="181" t="n">
        <v>7</v>
      </c>
      <c r="B22" s="188" t="s">
        <v>146</v>
      </c>
      <c r="C22" s="183" t="n">
        <v>1</v>
      </c>
      <c r="D22" s="187" t="s">
        <v>152</v>
      </c>
      <c r="E22" s="187"/>
      <c r="F22" s="185" t="s">
        <v>153</v>
      </c>
      <c r="G22" s="186" t="s">
        <v>154</v>
      </c>
      <c r="H22" s="186" t="n">
        <f aca="false">12000*2</f>
        <v>24000</v>
      </c>
    </row>
    <row r="23" s="112" customFormat="true" ht="15.75" hidden="false" customHeight="true" outlineLevel="0" collapsed="false">
      <c r="A23" s="181" t="n">
        <v>8</v>
      </c>
      <c r="B23" s="188" t="s">
        <v>134</v>
      </c>
      <c r="C23" s="183" t="n">
        <v>1</v>
      </c>
      <c r="D23" s="187" t="s">
        <v>155</v>
      </c>
      <c r="E23" s="187"/>
      <c r="F23" s="185" t="s">
        <v>156</v>
      </c>
      <c r="G23" s="186" t="s">
        <v>157</v>
      </c>
      <c r="H23" s="186" t="n">
        <f aca="false">(12000+18000)*2</f>
        <v>60000</v>
      </c>
    </row>
    <row r="24" s="112" customFormat="true" ht="27" hidden="false" customHeight="true" outlineLevel="0" collapsed="false">
      <c r="A24" s="181" t="n">
        <v>9</v>
      </c>
      <c r="B24" s="188" t="s">
        <v>158</v>
      </c>
      <c r="C24" s="183" t="n">
        <v>3</v>
      </c>
      <c r="D24" s="187" t="s">
        <v>159</v>
      </c>
      <c r="E24" s="187"/>
      <c r="F24" s="185" t="s">
        <v>144</v>
      </c>
      <c r="G24" s="186" t="s">
        <v>160</v>
      </c>
      <c r="H24" s="186" t="n">
        <f aca="false">(12000+8000)*2*3</f>
        <v>120000</v>
      </c>
    </row>
    <row r="25" s="112" customFormat="true" ht="27" hidden="false" customHeight="true" outlineLevel="0" collapsed="false">
      <c r="A25" s="181" t="n">
        <v>10</v>
      </c>
      <c r="B25" s="188" t="s">
        <v>146</v>
      </c>
      <c r="C25" s="183" t="n">
        <v>1</v>
      </c>
      <c r="D25" s="187" t="s">
        <v>161</v>
      </c>
      <c r="E25" s="187"/>
      <c r="F25" s="185" t="s">
        <v>144</v>
      </c>
      <c r="G25" s="186" t="s">
        <v>154</v>
      </c>
      <c r="H25" s="186" t="n">
        <f aca="false">12000*2</f>
        <v>24000</v>
      </c>
    </row>
    <row r="26" s="112" customFormat="true" ht="27" hidden="false" customHeight="true" outlineLevel="0" collapsed="false">
      <c r="A26" s="181" t="n">
        <v>11</v>
      </c>
      <c r="B26" s="188" t="s">
        <v>146</v>
      </c>
      <c r="C26" s="183" t="n">
        <v>2</v>
      </c>
      <c r="D26" s="187" t="s">
        <v>162</v>
      </c>
      <c r="E26" s="187"/>
      <c r="F26" s="185" t="s">
        <v>144</v>
      </c>
      <c r="G26" s="186" t="s">
        <v>148</v>
      </c>
      <c r="H26" s="186" t="n">
        <f aca="false">12000*2*2</f>
        <v>48000</v>
      </c>
    </row>
    <row r="27" s="112" customFormat="true" ht="26.25" hidden="false" customHeight="true" outlineLevel="0" collapsed="false">
      <c r="A27" s="181" t="n">
        <v>12</v>
      </c>
      <c r="B27" s="188" t="s">
        <v>146</v>
      </c>
      <c r="C27" s="183" t="n">
        <v>2</v>
      </c>
      <c r="D27" s="187" t="s">
        <v>163</v>
      </c>
      <c r="E27" s="187"/>
      <c r="F27" s="185" t="s">
        <v>164</v>
      </c>
      <c r="G27" s="186" t="s">
        <v>148</v>
      </c>
      <c r="H27" s="186" t="n">
        <f aca="false">12000*2*2</f>
        <v>48000</v>
      </c>
    </row>
    <row r="28" s="112" customFormat="true" ht="26.25" hidden="false" customHeight="true" outlineLevel="0" collapsed="false">
      <c r="A28" s="181" t="n">
        <v>13</v>
      </c>
      <c r="B28" s="188" t="s">
        <v>134</v>
      </c>
      <c r="C28" s="183" t="n">
        <v>2</v>
      </c>
      <c r="D28" s="187" t="s">
        <v>165</v>
      </c>
      <c r="E28" s="187"/>
      <c r="F28" s="185" t="s">
        <v>153</v>
      </c>
      <c r="G28" s="186" t="s">
        <v>137</v>
      </c>
      <c r="H28" s="186" t="n">
        <f aca="false">(12000+18000)*2*2</f>
        <v>120000</v>
      </c>
    </row>
    <row r="29" s="112" customFormat="true" ht="33" hidden="false" customHeight="true" outlineLevel="0" collapsed="false">
      <c r="A29" s="181" t="n">
        <v>14</v>
      </c>
      <c r="B29" s="188" t="s">
        <v>134</v>
      </c>
      <c r="C29" s="183" t="n">
        <v>2</v>
      </c>
      <c r="D29" s="187" t="s">
        <v>166</v>
      </c>
      <c r="E29" s="187"/>
      <c r="F29" s="185" t="s">
        <v>167</v>
      </c>
      <c r="G29" s="186" t="s">
        <v>137</v>
      </c>
      <c r="H29" s="186" t="n">
        <f aca="false">(12000+18000)*2*2</f>
        <v>120000</v>
      </c>
    </row>
    <row r="30" s="112" customFormat="true" ht="27.75" hidden="false" customHeight="true" outlineLevel="0" collapsed="false">
      <c r="A30" s="181" t="n">
        <v>15</v>
      </c>
      <c r="B30" s="188" t="s">
        <v>134</v>
      </c>
      <c r="C30" s="183" t="n">
        <v>2</v>
      </c>
      <c r="D30" s="187" t="s">
        <v>168</v>
      </c>
      <c r="E30" s="187"/>
      <c r="F30" s="185" t="s">
        <v>169</v>
      </c>
      <c r="G30" s="186" t="s">
        <v>137</v>
      </c>
      <c r="H30" s="186" t="n">
        <f aca="false">(12000+18000)*2*2</f>
        <v>120000</v>
      </c>
    </row>
    <row r="31" s="112" customFormat="true" ht="26.25" hidden="false" customHeight="true" outlineLevel="0" collapsed="false">
      <c r="A31" s="181" t="n">
        <v>16</v>
      </c>
      <c r="B31" s="188" t="s">
        <v>138</v>
      </c>
      <c r="C31" s="183" t="n">
        <v>1</v>
      </c>
      <c r="D31" s="187" t="s">
        <v>170</v>
      </c>
      <c r="E31" s="187"/>
      <c r="F31" s="185" t="s">
        <v>144</v>
      </c>
      <c r="G31" s="186" t="s">
        <v>141</v>
      </c>
      <c r="H31" s="186" t="n">
        <f aca="false">(12000+7000)*2</f>
        <v>38000</v>
      </c>
    </row>
    <row r="32" customFormat="false" ht="15.75" hidden="false" customHeight="false" outlineLevel="0" collapsed="false">
      <c r="A32" s="189" t="s">
        <v>171</v>
      </c>
      <c r="B32" s="189"/>
      <c r="C32" s="189"/>
      <c r="D32" s="189"/>
      <c r="E32" s="189"/>
      <c r="F32" s="189"/>
      <c r="G32" s="189"/>
      <c r="H32" s="190" t="n">
        <f aca="false">SUM(H16:H31)</f>
        <v>1446000</v>
      </c>
      <c r="L32" s="43"/>
    </row>
  </sheetData>
  <mergeCells count="28">
    <mergeCell ref="A1:F1"/>
    <mergeCell ref="A3:F3"/>
    <mergeCell ref="A4:F4"/>
    <mergeCell ref="A5:F5"/>
    <mergeCell ref="A6:F6"/>
    <mergeCell ref="A8:F8"/>
    <mergeCell ref="A9:F9"/>
    <mergeCell ref="A10:F10"/>
    <mergeCell ref="A11:F11"/>
    <mergeCell ref="A13:H13"/>
    <mergeCell ref="D14:E14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A32:G32"/>
  </mergeCells>
  <printOptions headings="false" gridLines="false" gridLinesSet="true" horizontalCentered="true" verticalCentered="false"/>
  <pageMargins left="0.509722222222222" right="0.1701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R9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0" width="5.56"/>
    <col collapsed="false" customWidth="true" hidden="false" outlineLevel="0" max="2" min="2" style="160" width="40.28"/>
    <col collapsed="false" customWidth="true" hidden="false" outlineLevel="0" max="3" min="3" style="160" width="13.14"/>
    <col collapsed="false" customWidth="true" hidden="false" outlineLevel="0" max="4" min="4" style="160" width="14.7"/>
    <col collapsed="false" customWidth="true" hidden="false" outlineLevel="0" max="5" min="5" style="160" width="12.42"/>
    <col collapsed="false" customWidth="true" hidden="false" outlineLevel="0" max="6" min="6" style="160" width="14.14"/>
    <col collapsed="false" customWidth="true" hidden="false" outlineLevel="0" max="7" min="7" style="43" width="14.7"/>
    <col collapsed="false" customWidth="true" hidden="false" outlineLevel="0" max="8" min="8" style="43" width="5.56"/>
    <col collapsed="false" customWidth="true" hidden="false" outlineLevel="0" max="9" min="9" style="43" width="12.85"/>
    <col collapsed="false" customWidth="false" hidden="false" outlineLevel="0" max="10" min="10" style="43" width="9.14"/>
    <col collapsed="false" customWidth="true" hidden="false" outlineLevel="0" max="11" min="11" style="191" width="12.7"/>
    <col collapsed="false" customWidth="false" hidden="false" outlineLevel="0" max="257" min="12" style="191" width="9.14"/>
  </cols>
  <sheetData>
    <row r="1" customFormat="false" ht="17.25" hidden="false" customHeight="true" outlineLevel="0" collapsed="false">
      <c r="B1" s="192" t="s">
        <v>172</v>
      </c>
      <c r="C1" s="192"/>
      <c r="D1" s="192"/>
      <c r="E1" s="192"/>
      <c r="F1" s="192"/>
      <c r="G1" s="193" t="n">
        <f aca="false">F10+E17+G35+F42+F48+F56+F66+F71+F82+F95</f>
        <v>34474700.06</v>
      </c>
      <c r="H1" s="194"/>
      <c r="I1" s="194"/>
      <c r="J1" s="194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</row>
    <row r="2" customFormat="false" ht="17.25" hidden="false" customHeight="true" outlineLevel="0" collapsed="false">
      <c r="B2" s="196"/>
      <c r="C2" s="196"/>
      <c r="D2" s="196"/>
      <c r="E2" s="196"/>
      <c r="F2" s="196"/>
      <c r="G2" s="197"/>
      <c r="H2" s="194"/>
      <c r="I2" s="194"/>
      <c r="J2" s="194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</row>
    <row r="3" s="201" customFormat="true" ht="15.75" hidden="false" customHeight="false" outlineLevel="0" collapsed="false">
      <c r="A3" s="198"/>
      <c r="B3" s="199"/>
      <c r="C3" s="199"/>
      <c r="D3" s="199"/>
      <c r="E3" s="199"/>
      <c r="F3" s="200"/>
      <c r="G3" s="194"/>
      <c r="H3" s="194"/>
      <c r="I3" s="194"/>
      <c r="J3" s="194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</row>
    <row r="4" s="201" customFormat="true" ht="15.75" hidden="false" customHeight="false" outlineLevel="0" collapsed="false">
      <c r="A4" s="202" t="s">
        <v>173</v>
      </c>
      <c r="B4" s="202"/>
      <c r="C4" s="202"/>
      <c r="D4" s="202"/>
      <c r="E4" s="202"/>
      <c r="F4" s="203"/>
      <c r="G4" s="194"/>
      <c r="H4" s="194"/>
      <c r="I4" s="194"/>
      <c r="J4" s="194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</row>
    <row r="5" s="201" customFormat="true" ht="37.5" hidden="false" customHeight="true" outlineLevel="0" collapsed="false">
      <c r="A5" s="204" t="s">
        <v>127</v>
      </c>
      <c r="B5" s="205" t="s">
        <v>174</v>
      </c>
      <c r="C5" s="204" t="s">
        <v>175</v>
      </c>
      <c r="D5" s="204" t="s">
        <v>176</v>
      </c>
      <c r="E5" s="204" t="s">
        <v>177</v>
      </c>
      <c r="F5" s="206" t="s">
        <v>132</v>
      </c>
      <c r="G5" s="194"/>
      <c r="H5" s="194"/>
      <c r="I5" s="194"/>
      <c r="J5" s="194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</row>
    <row r="6" customFormat="false" ht="26.25" hidden="false" customHeight="false" outlineLevel="0" collapsed="false">
      <c r="A6" s="207" t="s">
        <v>178</v>
      </c>
      <c r="B6" s="208" t="s">
        <v>179</v>
      </c>
      <c r="C6" s="209" t="s">
        <v>180</v>
      </c>
      <c r="D6" s="210" t="n">
        <v>100</v>
      </c>
      <c r="E6" s="211" t="n">
        <v>30</v>
      </c>
      <c r="F6" s="212" t="n">
        <f aca="false">D6*E6</f>
        <v>3000</v>
      </c>
      <c r="G6" s="213"/>
    </row>
    <row r="7" customFormat="false" ht="15.75" hidden="false" customHeight="false" outlineLevel="0" collapsed="false">
      <c r="A7" s="214" t="s">
        <v>181</v>
      </c>
      <c r="B7" s="215" t="s">
        <v>182</v>
      </c>
      <c r="C7" s="216" t="s">
        <v>183</v>
      </c>
      <c r="D7" s="211" t="n">
        <v>12</v>
      </c>
      <c r="E7" s="217" t="n">
        <v>350</v>
      </c>
      <c r="F7" s="212" t="n">
        <f aca="false">D7*E7</f>
        <v>4200</v>
      </c>
      <c r="G7" s="213"/>
    </row>
    <row r="8" customFormat="false" ht="26.25" hidden="false" customHeight="false" outlineLevel="0" collapsed="false">
      <c r="A8" s="218" t="s">
        <v>184</v>
      </c>
      <c r="B8" s="219" t="s">
        <v>185</v>
      </c>
      <c r="C8" s="216" t="s">
        <v>186</v>
      </c>
      <c r="D8" s="211" t="n">
        <v>5</v>
      </c>
      <c r="E8" s="220" t="n">
        <v>6179.22</v>
      </c>
      <c r="F8" s="173" t="n">
        <f aca="false">D8*E8*12</f>
        <v>370753.2</v>
      </c>
      <c r="G8" s="213"/>
    </row>
    <row r="9" customFormat="false" ht="15.75" hidden="false" customHeight="false" outlineLevel="0" collapsed="false">
      <c r="A9" s="218" t="s">
        <v>187</v>
      </c>
      <c r="B9" s="219" t="s">
        <v>188</v>
      </c>
      <c r="C9" s="216" t="s">
        <v>186</v>
      </c>
      <c r="D9" s="211" t="n">
        <v>2</v>
      </c>
      <c r="E9" s="220" t="n">
        <v>667.74</v>
      </c>
      <c r="F9" s="173" t="n">
        <f aca="false">D9*E9*12</f>
        <v>16025.76</v>
      </c>
      <c r="G9" s="213"/>
    </row>
    <row r="10" customFormat="false" ht="15.75" hidden="false" customHeight="true" outlineLevel="0" collapsed="false">
      <c r="A10" s="221" t="s">
        <v>189</v>
      </c>
      <c r="B10" s="221"/>
      <c r="C10" s="221"/>
      <c r="D10" s="221"/>
      <c r="E10" s="221"/>
      <c r="F10" s="167" t="n">
        <f aca="false">SUM(F6:F9)</f>
        <v>393978.96</v>
      </c>
      <c r="G10" s="213"/>
    </row>
    <row r="11" s="201" customFormat="true" ht="15.75" hidden="false" customHeight="false" outlineLevel="0" collapsed="false">
      <c r="A11" s="222"/>
      <c r="B11" s="222"/>
      <c r="C11" s="222"/>
      <c r="D11" s="223"/>
      <c r="E11" s="222"/>
      <c r="F11" s="224"/>
      <c r="G11" s="194"/>
      <c r="H11" s="194"/>
      <c r="I11" s="194"/>
      <c r="J11" s="194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</row>
    <row r="12" s="201" customFormat="true" ht="15.75" hidden="false" customHeight="false" outlineLevel="0" collapsed="false">
      <c r="A12" s="198" t="s">
        <v>190</v>
      </c>
      <c r="B12" s="225"/>
      <c r="C12" s="225"/>
      <c r="D12" s="225"/>
      <c r="E12" s="203"/>
      <c r="F12" s="226"/>
      <c r="G12" s="194"/>
      <c r="H12" s="194"/>
      <c r="I12" s="194"/>
      <c r="J12" s="194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</row>
    <row r="13" s="201" customFormat="true" ht="15" hidden="false" customHeight="true" outlineLevel="0" collapsed="false">
      <c r="A13" s="227" t="s">
        <v>127</v>
      </c>
      <c r="B13" s="227" t="s">
        <v>130</v>
      </c>
      <c r="C13" s="227" t="s">
        <v>128</v>
      </c>
      <c r="D13" s="227"/>
      <c r="E13" s="228" t="s">
        <v>132</v>
      </c>
      <c r="F13" s="226"/>
      <c r="G13" s="194"/>
      <c r="H13" s="194"/>
      <c r="I13" s="194"/>
      <c r="J13" s="194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</row>
    <row r="14" s="201" customFormat="true" ht="15" hidden="false" customHeight="true" outlineLevel="0" collapsed="false">
      <c r="A14" s="227" t="n">
        <v>1</v>
      </c>
      <c r="B14" s="229" t="s">
        <v>191</v>
      </c>
      <c r="C14" s="230" t="s">
        <v>192</v>
      </c>
      <c r="D14" s="230"/>
      <c r="E14" s="231" t="n">
        <f aca="false">12000*2</f>
        <v>24000</v>
      </c>
      <c r="F14" s="226"/>
      <c r="G14" s="194"/>
      <c r="H14" s="194"/>
      <c r="I14" s="194"/>
      <c r="J14" s="194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</row>
    <row r="15" s="201" customFormat="true" ht="15" hidden="false" customHeight="true" outlineLevel="0" collapsed="false">
      <c r="A15" s="230" t="n">
        <v>2</v>
      </c>
      <c r="B15" s="229" t="s">
        <v>193</v>
      </c>
      <c r="C15" s="230" t="s">
        <v>192</v>
      </c>
      <c r="D15" s="230"/>
      <c r="E15" s="231" t="n">
        <f aca="false">12000*2</f>
        <v>24000</v>
      </c>
      <c r="F15" s="226"/>
      <c r="G15" s="194"/>
      <c r="H15" s="194"/>
      <c r="I15" s="194"/>
      <c r="J15" s="194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</row>
    <row r="16" s="201" customFormat="true" ht="15" hidden="false" customHeight="true" outlineLevel="0" collapsed="false">
      <c r="A16" s="230" t="n">
        <v>3</v>
      </c>
      <c r="B16" s="229" t="s">
        <v>194</v>
      </c>
      <c r="C16" s="230" t="s">
        <v>192</v>
      </c>
      <c r="D16" s="230"/>
      <c r="E16" s="231" t="n">
        <f aca="false">12000*2</f>
        <v>24000</v>
      </c>
      <c r="F16" s="226"/>
      <c r="G16" s="194"/>
      <c r="H16" s="194"/>
      <c r="I16" s="194"/>
      <c r="J16" s="194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</row>
    <row r="17" s="201" customFormat="true" ht="15.75" hidden="false" customHeight="true" outlineLevel="0" collapsed="false">
      <c r="A17" s="232" t="s">
        <v>189</v>
      </c>
      <c r="B17" s="232"/>
      <c r="C17" s="232"/>
      <c r="D17" s="232"/>
      <c r="E17" s="233" t="n">
        <f aca="false">SUM(E14:E16)</f>
        <v>72000</v>
      </c>
      <c r="F17" s="234"/>
      <c r="G17" s="194"/>
      <c r="H17" s="194"/>
      <c r="I17" s="194"/>
      <c r="J17" s="194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</row>
    <row r="18" s="201" customFormat="true" ht="15.75" hidden="false" customHeight="true" outlineLevel="0" collapsed="false">
      <c r="A18" s="226"/>
      <c r="B18" s="226"/>
      <c r="C18" s="226"/>
      <c r="D18" s="226"/>
      <c r="E18" s="226"/>
      <c r="F18" s="226"/>
      <c r="G18" s="194"/>
      <c r="H18" s="194"/>
      <c r="I18" s="194"/>
      <c r="J18" s="194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</row>
    <row r="19" s="201" customFormat="true" ht="15.75" hidden="false" customHeight="true" outlineLevel="0" collapsed="false">
      <c r="A19" s="235" t="s">
        <v>195</v>
      </c>
      <c r="B19" s="235"/>
      <c r="C19" s="235"/>
      <c r="D19" s="235"/>
      <c r="E19" s="235"/>
      <c r="F19" s="235"/>
      <c r="G19" s="235"/>
      <c r="H19" s="194"/>
      <c r="I19" s="194"/>
      <c r="J19" s="194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</row>
    <row r="20" s="201" customFormat="true" ht="38.25" hidden="false" customHeight="true" outlineLevel="0" collapsed="false">
      <c r="A20" s="236" t="s">
        <v>127</v>
      </c>
      <c r="B20" s="236" t="s">
        <v>174</v>
      </c>
      <c r="C20" s="237" t="s">
        <v>196</v>
      </c>
      <c r="D20" s="237" t="s">
        <v>197</v>
      </c>
      <c r="E20" s="237" t="s">
        <v>198</v>
      </c>
      <c r="F20" s="237" t="s">
        <v>199</v>
      </c>
      <c r="G20" s="238" t="s">
        <v>132</v>
      </c>
      <c r="H20" s="194"/>
      <c r="I20" s="194"/>
      <c r="J20" s="194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</row>
    <row r="21" s="201" customFormat="true" ht="15.75" hidden="false" customHeight="true" outlineLevel="0" collapsed="false">
      <c r="A21" s="239" t="s">
        <v>200</v>
      </c>
      <c r="B21" s="240" t="s">
        <v>201</v>
      </c>
      <c r="C21" s="241" t="s">
        <v>202</v>
      </c>
      <c r="D21" s="209" t="n">
        <v>1</v>
      </c>
      <c r="E21" s="209" t="n">
        <v>5</v>
      </c>
      <c r="F21" s="171" t="s">
        <v>203</v>
      </c>
      <c r="G21" s="242" t="n">
        <v>0</v>
      </c>
      <c r="H21" s="194"/>
      <c r="I21" s="194"/>
      <c r="J21" s="194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</row>
    <row r="22" s="201" customFormat="true" ht="15.75" hidden="false" customHeight="true" outlineLevel="0" collapsed="false">
      <c r="A22" s="239"/>
      <c r="B22" s="243" t="s">
        <v>204</v>
      </c>
      <c r="C22" s="241" t="s">
        <v>205</v>
      </c>
      <c r="D22" s="209" t="n">
        <v>9</v>
      </c>
      <c r="E22" s="244" t="n">
        <v>400</v>
      </c>
      <c r="F22" s="171" t="n">
        <v>2114.59</v>
      </c>
      <c r="G22" s="245" t="n">
        <v>0</v>
      </c>
      <c r="H22" s="246"/>
      <c r="I22" s="246"/>
      <c r="J22" s="194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</row>
    <row r="23" s="201" customFormat="true" ht="15.75" hidden="false" customHeight="true" outlineLevel="0" collapsed="false">
      <c r="A23" s="247" t="s">
        <v>206</v>
      </c>
      <c r="B23" s="243" t="s">
        <v>207</v>
      </c>
      <c r="C23" s="248" t="s">
        <v>208</v>
      </c>
      <c r="D23" s="209"/>
      <c r="E23" s="209" t="s">
        <v>209</v>
      </c>
      <c r="F23" s="249" t="s">
        <v>210</v>
      </c>
      <c r="G23" s="245"/>
      <c r="H23" s="194"/>
      <c r="I23" s="194"/>
      <c r="J23" s="194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</row>
    <row r="24" s="201" customFormat="true" ht="15.75" hidden="false" customHeight="true" outlineLevel="0" collapsed="false">
      <c r="A24" s="250" t="s">
        <v>211</v>
      </c>
      <c r="B24" s="250" t="s">
        <v>212</v>
      </c>
      <c r="C24" s="248"/>
      <c r="D24" s="209"/>
      <c r="E24" s="181" t="n">
        <v>1</v>
      </c>
      <c r="F24" s="169" t="n">
        <v>3700</v>
      </c>
      <c r="G24" s="245" t="n">
        <f aca="false">E24*F24*4</f>
        <v>14800</v>
      </c>
      <c r="H24" s="251" t="n">
        <f aca="false">G24+G25+G26+G27+G28+G29+G30+G31</f>
        <v>1614490</v>
      </c>
      <c r="I24" s="252"/>
      <c r="J24" s="253"/>
      <c r="K24" s="254"/>
      <c r="L24" s="254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</row>
    <row r="25" s="201" customFormat="true" ht="15.75" hidden="false" customHeight="true" outlineLevel="0" collapsed="false">
      <c r="A25" s="250" t="s">
        <v>213</v>
      </c>
      <c r="B25" s="250" t="s">
        <v>214</v>
      </c>
      <c r="C25" s="248"/>
      <c r="D25" s="209"/>
      <c r="E25" s="181" t="n">
        <v>2</v>
      </c>
      <c r="F25" s="169" t="n">
        <v>5260</v>
      </c>
      <c r="G25" s="245" t="n">
        <f aca="false">E25*F25*4</f>
        <v>42080</v>
      </c>
      <c r="H25" s="251"/>
      <c r="I25" s="252"/>
      <c r="J25" s="252"/>
      <c r="K25" s="252"/>
      <c r="L25" s="254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</row>
    <row r="26" s="201" customFormat="true" ht="15.75" hidden="false" customHeight="true" outlineLevel="0" collapsed="false">
      <c r="A26" s="250"/>
      <c r="B26" s="250"/>
      <c r="C26" s="248"/>
      <c r="D26" s="209"/>
      <c r="E26" s="181" t="n">
        <v>2</v>
      </c>
      <c r="F26" s="169" t="n">
        <f aca="false">F25/2</f>
        <v>2630</v>
      </c>
      <c r="G26" s="245" t="n">
        <f aca="false">E26*F26*2</f>
        <v>10520</v>
      </c>
      <c r="H26" s="251"/>
      <c r="I26" s="252"/>
      <c r="J26" s="252"/>
      <c r="K26" s="252"/>
      <c r="L26" s="254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</row>
    <row r="27" s="201" customFormat="true" ht="15.75" hidden="false" customHeight="true" outlineLevel="0" collapsed="false">
      <c r="A27" s="250" t="s">
        <v>215</v>
      </c>
      <c r="B27" s="250" t="s">
        <v>216</v>
      </c>
      <c r="C27" s="248"/>
      <c r="D27" s="209"/>
      <c r="E27" s="181" t="n">
        <v>37</v>
      </c>
      <c r="F27" s="169" t="n">
        <v>5200</v>
      </c>
      <c r="G27" s="245" t="n">
        <f aca="false">E27*F27*4</f>
        <v>769600</v>
      </c>
      <c r="H27" s="251"/>
      <c r="I27" s="252"/>
      <c r="J27" s="252"/>
      <c r="K27" s="252"/>
      <c r="L27" s="254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</row>
    <row r="28" s="201" customFormat="true" ht="15.75" hidden="false" customHeight="true" outlineLevel="0" collapsed="false">
      <c r="A28" s="250"/>
      <c r="B28" s="250"/>
      <c r="C28" s="248"/>
      <c r="D28" s="209"/>
      <c r="E28" s="181" t="n">
        <v>14</v>
      </c>
      <c r="F28" s="169" t="n">
        <f aca="false">F27/2</f>
        <v>2600</v>
      </c>
      <c r="G28" s="245" t="n">
        <f aca="false">E28*F28*4</f>
        <v>145600</v>
      </c>
      <c r="H28" s="251"/>
      <c r="I28" s="252"/>
      <c r="J28" s="252"/>
      <c r="K28" s="255"/>
      <c r="L28" s="254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</row>
    <row r="29" s="201" customFormat="true" ht="15.75" hidden="false" customHeight="true" outlineLevel="0" collapsed="false">
      <c r="A29" s="250" t="s">
        <v>217</v>
      </c>
      <c r="B29" s="250" t="s">
        <v>218</v>
      </c>
      <c r="C29" s="248"/>
      <c r="D29" s="209"/>
      <c r="E29" s="181" t="n">
        <v>20</v>
      </c>
      <c r="F29" s="169" t="n">
        <v>6420</v>
      </c>
      <c r="G29" s="245" t="n">
        <f aca="false">E29*F29*4</f>
        <v>513600</v>
      </c>
      <c r="H29" s="251"/>
      <c r="I29" s="252"/>
      <c r="J29" s="252"/>
      <c r="K29" s="252"/>
      <c r="L29" s="252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</row>
    <row r="30" s="201" customFormat="true" ht="15.75" hidden="false" customHeight="true" outlineLevel="0" collapsed="false">
      <c r="A30" s="250"/>
      <c r="B30" s="250"/>
      <c r="C30" s="248"/>
      <c r="D30" s="209"/>
      <c r="E30" s="181" t="n">
        <v>6</v>
      </c>
      <c r="F30" s="169" t="n">
        <f aca="false">F29/2</f>
        <v>3210</v>
      </c>
      <c r="G30" s="245" t="n">
        <f aca="false">E30*F30*4</f>
        <v>77040</v>
      </c>
      <c r="H30" s="251"/>
      <c r="I30" s="252"/>
      <c r="J30" s="252"/>
      <c r="K30" s="252"/>
      <c r="L30" s="254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</row>
    <row r="31" s="201" customFormat="true" ht="15.75" hidden="false" customHeight="true" outlineLevel="0" collapsed="false">
      <c r="A31" s="250"/>
      <c r="B31" s="250" t="s">
        <v>219</v>
      </c>
      <c r="C31" s="248"/>
      <c r="D31" s="209"/>
      <c r="E31" s="181"/>
      <c r="F31" s="169"/>
      <c r="G31" s="245" t="n">
        <f aca="false">75*550</f>
        <v>41250</v>
      </c>
      <c r="H31" s="251"/>
      <c r="I31" s="252"/>
      <c r="J31" s="252"/>
      <c r="K31" s="252"/>
      <c r="L31" s="254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</row>
    <row r="32" s="201" customFormat="true" ht="15.75" hidden="false" customHeight="true" outlineLevel="0" collapsed="false">
      <c r="A32" s="250"/>
      <c r="B32" s="250"/>
      <c r="C32" s="248"/>
      <c r="D32" s="209"/>
      <c r="E32" s="181"/>
      <c r="F32" s="169"/>
      <c r="G32" s="256"/>
      <c r="H32" s="194"/>
      <c r="I32" s="252"/>
      <c r="J32" s="252"/>
      <c r="K32" s="252"/>
      <c r="L32" s="254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</row>
    <row r="33" s="201" customFormat="true" ht="15.75" hidden="false" customHeight="true" outlineLevel="0" collapsed="false">
      <c r="A33" s="257" t="n">
        <v>3</v>
      </c>
      <c r="B33" s="258" t="s">
        <v>220</v>
      </c>
      <c r="C33" s="248"/>
      <c r="D33" s="259" t="s">
        <v>221</v>
      </c>
      <c r="E33" s="209"/>
      <c r="F33" s="249" t="s">
        <v>210</v>
      </c>
      <c r="G33" s="245"/>
      <c r="H33" s="194"/>
      <c r="I33" s="252"/>
      <c r="J33" s="252"/>
      <c r="K33" s="252"/>
      <c r="L33" s="254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</row>
    <row r="34" s="201" customFormat="true" ht="26.25" hidden="false" customHeight="false" outlineLevel="0" collapsed="false">
      <c r="A34" s="260" t="s">
        <v>222</v>
      </c>
      <c r="B34" s="261" t="s">
        <v>223</v>
      </c>
      <c r="C34" s="248"/>
      <c r="D34" s="262" t="s">
        <v>224</v>
      </c>
      <c r="E34" s="209"/>
      <c r="F34" s="249"/>
      <c r="G34" s="245" t="n">
        <v>16000</v>
      </c>
      <c r="H34" s="194"/>
      <c r="I34" s="252"/>
      <c r="J34" s="252"/>
      <c r="K34" s="252"/>
      <c r="L34" s="252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</row>
    <row r="35" s="201" customFormat="true" ht="15.75" hidden="false" customHeight="true" outlineLevel="0" collapsed="false">
      <c r="A35" s="263" t="s">
        <v>189</v>
      </c>
      <c r="B35" s="263"/>
      <c r="C35" s="263"/>
      <c r="D35" s="263"/>
      <c r="E35" s="263"/>
      <c r="F35" s="263"/>
      <c r="G35" s="264" t="n">
        <f aca="false">SUM(G21:G34)</f>
        <v>1630490</v>
      </c>
      <c r="H35" s="265"/>
      <c r="I35" s="252"/>
      <c r="J35" s="252"/>
      <c r="K35" s="252"/>
      <c r="L35" s="252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</row>
    <row r="36" s="201" customFormat="true" ht="15.75" hidden="false" customHeight="true" outlineLevel="0" collapsed="false">
      <c r="A36" s="226"/>
      <c r="B36" s="226"/>
      <c r="C36" s="226"/>
      <c r="D36" s="226"/>
      <c r="E36" s="226"/>
      <c r="F36" s="226"/>
      <c r="G36" s="194"/>
      <c r="H36" s="194"/>
      <c r="I36" s="252"/>
      <c r="J36" s="252"/>
      <c r="K36" s="252"/>
      <c r="L36" s="252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</row>
    <row r="37" s="201" customFormat="true" ht="15" hidden="false" customHeight="true" outlineLevel="0" collapsed="false">
      <c r="A37" s="266" t="s">
        <v>225</v>
      </c>
      <c r="B37" s="266"/>
      <c r="C37" s="266"/>
      <c r="D37" s="266"/>
      <c r="E37" s="266"/>
      <c r="F37" s="267"/>
      <c r="G37" s="194"/>
      <c r="H37" s="194"/>
      <c r="I37" s="254"/>
      <c r="J37" s="254"/>
      <c r="K37" s="254"/>
      <c r="L37" s="25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</row>
    <row r="38" s="201" customFormat="true" ht="31.5" hidden="false" customHeight="true" outlineLevel="0" collapsed="false">
      <c r="A38" s="204" t="s">
        <v>127</v>
      </c>
      <c r="B38" s="205" t="s">
        <v>174</v>
      </c>
      <c r="C38" s="204" t="s">
        <v>226</v>
      </c>
      <c r="D38" s="204" t="s">
        <v>227</v>
      </c>
      <c r="E38" s="268" t="s">
        <v>228</v>
      </c>
      <c r="F38" s="206" t="s">
        <v>132</v>
      </c>
      <c r="G38" s="194"/>
      <c r="H38" s="194"/>
      <c r="I38" s="269"/>
      <c r="J38" s="269"/>
      <c r="K38" s="270"/>
      <c r="L38" s="270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</row>
    <row r="39" s="201" customFormat="true" ht="15.75" hidden="false" customHeight="true" outlineLevel="0" collapsed="false">
      <c r="A39" s="204"/>
      <c r="B39" s="271"/>
      <c r="C39" s="204"/>
      <c r="D39" s="204"/>
      <c r="E39" s="268"/>
      <c r="F39" s="206"/>
      <c r="G39" s="194"/>
      <c r="H39" s="194"/>
      <c r="I39" s="194"/>
      <c r="J39" s="194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</row>
    <row r="40" s="201" customFormat="true" ht="14.25" hidden="false" customHeight="true" outlineLevel="0" collapsed="false">
      <c r="A40" s="272" t="n">
        <v>1</v>
      </c>
      <c r="B40" s="273" t="s">
        <v>229</v>
      </c>
      <c r="C40" s="204" t="s">
        <v>230</v>
      </c>
      <c r="D40" s="274" t="n">
        <v>1671.3</v>
      </c>
      <c r="E40" s="275" t="n">
        <v>9576.46</v>
      </c>
      <c r="F40" s="276" t="n">
        <f aca="false">D40*E40</f>
        <v>16005137.6</v>
      </c>
      <c r="G40" s="246"/>
      <c r="H40" s="194"/>
      <c r="I40" s="246"/>
      <c r="J40" s="246"/>
      <c r="K40" s="277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</row>
    <row r="41" s="201" customFormat="true" ht="14.25" hidden="false" customHeight="true" outlineLevel="0" collapsed="false">
      <c r="A41" s="278"/>
      <c r="B41" s="279"/>
      <c r="C41" s="204"/>
      <c r="D41" s="280" t="s">
        <v>231</v>
      </c>
      <c r="E41" s="281" t="s">
        <v>232</v>
      </c>
      <c r="F41" s="282"/>
      <c r="G41" s="194"/>
      <c r="H41" s="194"/>
      <c r="I41" s="194"/>
      <c r="J41" s="194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</row>
    <row r="42" s="201" customFormat="true" ht="15.75" hidden="false" customHeight="false" outlineLevel="0" collapsed="false">
      <c r="A42" s="221" t="s">
        <v>189</v>
      </c>
      <c r="B42" s="221"/>
      <c r="C42" s="221"/>
      <c r="D42" s="221"/>
      <c r="E42" s="221"/>
      <c r="F42" s="283" t="n">
        <f aca="false">SUM(F40:F41)</f>
        <v>16005137.6</v>
      </c>
      <c r="G42" s="194"/>
      <c r="H42" s="284"/>
      <c r="I42" s="194"/>
      <c r="J42" s="194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</row>
    <row r="43" s="201" customFormat="true" ht="15.75" hidden="false" customHeight="false" outlineLevel="0" collapsed="false">
      <c r="A43" s="285"/>
      <c r="B43" s="285"/>
      <c r="C43" s="285"/>
      <c r="D43" s="285"/>
      <c r="E43" s="285"/>
      <c r="F43" s="286"/>
      <c r="G43" s="194"/>
      <c r="H43" s="194"/>
      <c r="I43" s="194"/>
      <c r="J43" s="194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</row>
    <row r="44" customFormat="false" ht="18.75" hidden="false" customHeight="true" outlineLevel="0" collapsed="false">
      <c r="A44" s="266" t="s">
        <v>233</v>
      </c>
      <c r="B44" s="266"/>
      <c r="C44" s="266"/>
      <c r="D44" s="287"/>
      <c r="E44" s="287"/>
      <c r="F44" s="267"/>
    </row>
    <row r="45" customFormat="false" ht="25.5" hidden="false" customHeight="false" outlineLevel="0" collapsed="false">
      <c r="A45" s="204" t="s">
        <v>127</v>
      </c>
      <c r="B45" s="205" t="s">
        <v>174</v>
      </c>
      <c r="C45" s="204" t="s">
        <v>226</v>
      </c>
      <c r="D45" s="204" t="s">
        <v>227</v>
      </c>
      <c r="E45" s="268" t="s">
        <v>228</v>
      </c>
      <c r="F45" s="206" t="s">
        <v>132</v>
      </c>
    </row>
    <row r="46" s="292" customFormat="true" ht="15.75" hidden="false" customHeight="false" outlineLevel="0" collapsed="false">
      <c r="A46" s="288" t="n">
        <v>1</v>
      </c>
      <c r="B46" s="289" t="s">
        <v>234</v>
      </c>
      <c r="C46" s="259" t="s">
        <v>235</v>
      </c>
      <c r="D46" s="290" t="n">
        <v>190000</v>
      </c>
      <c r="E46" s="212" t="n">
        <v>38.6</v>
      </c>
      <c r="F46" s="291" t="n">
        <f aca="false">D46*E46</f>
        <v>7334000</v>
      </c>
      <c r="H46" s="112"/>
      <c r="I46" s="293"/>
      <c r="J46" s="293"/>
      <c r="K46" s="294"/>
    </row>
    <row r="47" s="201" customFormat="true" ht="14.25" hidden="false" customHeight="true" outlineLevel="0" collapsed="false">
      <c r="A47" s="278"/>
      <c r="B47" s="279"/>
      <c r="C47" s="204"/>
      <c r="D47" s="280" t="s">
        <v>231</v>
      </c>
      <c r="E47" s="281" t="s">
        <v>232</v>
      </c>
      <c r="F47" s="282"/>
      <c r="G47" s="194"/>
      <c r="H47" s="194"/>
      <c r="I47" s="194"/>
      <c r="J47" s="194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</row>
    <row r="48" customFormat="false" ht="15.75" hidden="false" customHeight="false" outlineLevel="0" collapsed="false">
      <c r="A48" s="221" t="s">
        <v>189</v>
      </c>
      <c r="B48" s="221"/>
      <c r="C48" s="221"/>
      <c r="D48" s="221"/>
      <c r="E48" s="221"/>
      <c r="F48" s="295" t="n">
        <f aca="false">SUM(F46:F47)</f>
        <v>7334000</v>
      </c>
      <c r="H48" s="296"/>
      <c r="K48" s="297"/>
    </row>
    <row r="49" customFormat="false" ht="15.75" hidden="false" customHeight="false" outlineLevel="0" collapsed="false">
      <c r="A49" s="285"/>
      <c r="B49" s="285"/>
      <c r="C49" s="285"/>
      <c r="D49" s="285"/>
      <c r="E49" s="285"/>
      <c r="F49" s="286"/>
    </row>
    <row r="50" customFormat="false" ht="15.75" hidden="false" customHeight="false" outlineLevel="0" collapsed="false">
      <c r="A50" s="198" t="s">
        <v>236</v>
      </c>
      <c r="B50" s="225"/>
      <c r="C50" s="225"/>
      <c r="D50" s="225"/>
      <c r="E50" s="225"/>
      <c r="F50" s="203"/>
    </row>
    <row r="51" customFormat="false" ht="25.5" hidden="false" customHeight="false" outlineLevel="0" collapsed="false">
      <c r="A51" s="204" t="s">
        <v>127</v>
      </c>
      <c r="B51" s="205" t="s">
        <v>174</v>
      </c>
      <c r="C51" s="204" t="s">
        <v>226</v>
      </c>
      <c r="D51" s="204" t="s">
        <v>227</v>
      </c>
      <c r="E51" s="268" t="s">
        <v>228</v>
      </c>
      <c r="F51" s="206" t="s">
        <v>132</v>
      </c>
    </row>
    <row r="52" customFormat="false" ht="15.75" hidden="false" customHeight="false" outlineLevel="0" collapsed="false">
      <c r="A52" s="216" t="n">
        <v>1</v>
      </c>
      <c r="B52" s="298" t="s">
        <v>237</v>
      </c>
      <c r="C52" s="204" t="s">
        <v>238</v>
      </c>
      <c r="D52" s="211" t="n">
        <v>420</v>
      </c>
      <c r="E52" s="299" t="n">
        <v>503.42</v>
      </c>
      <c r="F52" s="300" t="n">
        <f aca="false">D52*E52</f>
        <v>211436.4</v>
      </c>
      <c r="G52" s="296"/>
    </row>
    <row r="53" customFormat="false" ht="15.75" hidden="false" customHeight="false" outlineLevel="0" collapsed="false">
      <c r="A53" s="216" t="n">
        <v>2</v>
      </c>
      <c r="B53" s="301" t="s">
        <v>239</v>
      </c>
      <c r="C53" s="204"/>
      <c r="D53" s="211" t="n">
        <v>55</v>
      </c>
      <c r="E53" s="302" t="n">
        <v>344.73</v>
      </c>
      <c r="F53" s="300" t="n">
        <f aca="false">D53*E53</f>
        <v>18960.15</v>
      </c>
    </row>
    <row r="54" customFormat="false" ht="15.75" hidden="false" customHeight="false" outlineLevel="0" collapsed="false">
      <c r="A54" s="241" t="n">
        <v>3</v>
      </c>
      <c r="B54" s="160" t="s">
        <v>240</v>
      </c>
      <c r="C54" s="204" t="s">
        <v>238</v>
      </c>
      <c r="D54" s="241" t="n">
        <v>1050</v>
      </c>
      <c r="E54" s="303" t="n">
        <v>370</v>
      </c>
      <c r="F54" s="300" t="n">
        <f aca="false">D54*E54</f>
        <v>388500</v>
      </c>
      <c r="G54" s="296"/>
    </row>
    <row r="55" customFormat="false" ht="15.75" hidden="false" customHeight="false" outlineLevel="0" collapsed="false">
      <c r="A55" s="278"/>
      <c r="B55" s="301" t="s">
        <v>241</v>
      </c>
      <c r="C55" s="304"/>
      <c r="D55" s="280"/>
      <c r="E55" s="281" t="s">
        <v>232</v>
      </c>
      <c r="F55" s="282"/>
      <c r="G55" s="296"/>
    </row>
    <row r="56" customFormat="false" ht="15.75" hidden="false" customHeight="false" outlineLevel="0" collapsed="false">
      <c r="A56" s="221" t="s">
        <v>189</v>
      </c>
      <c r="B56" s="221"/>
      <c r="C56" s="221"/>
      <c r="D56" s="221"/>
      <c r="E56" s="221"/>
      <c r="F56" s="295" t="n">
        <f aca="false">SUM(F52:F55)</f>
        <v>618896.55</v>
      </c>
      <c r="H56" s="305"/>
    </row>
    <row r="57" customFormat="false" ht="15.75" hidden="false" customHeight="false" outlineLevel="0" collapsed="false">
      <c r="A57" s="306"/>
      <c r="B57" s="306"/>
      <c r="C57" s="306"/>
      <c r="D57" s="306"/>
      <c r="E57" s="306"/>
      <c r="F57" s="307"/>
    </row>
    <row r="58" customFormat="false" ht="15.75" hidden="false" customHeight="false" outlineLevel="0" collapsed="false">
      <c r="A58" s="198" t="s">
        <v>242</v>
      </c>
      <c r="B58" s="225"/>
      <c r="C58" s="225"/>
      <c r="D58" s="225"/>
      <c r="E58" s="225"/>
      <c r="F58" s="203"/>
    </row>
    <row r="59" customFormat="false" ht="25.5" hidden="false" customHeight="false" outlineLevel="0" collapsed="false">
      <c r="A59" s="204" t="s">
        <v>127</v>
      </c>
      <c r="B59" s="268" t="s">
        <v>174</v>
      </c>
      <c r="C59" s="204" t="s">
        <v>227</v>
      </c>
      <c r="D59" s="237" t="s">
        <v>243</v>
      </c>
      <c r="E59" s="204" t="s">
        <v>244</v>
      </c>
      <c r="F59" s="206" t="s">
        <v>132</v>
      </c>
      <c r="G59" s="112"/>
      <c r="H59" s="112"/>
      <c r="I59" s="112"/>
    </row>
    <row r="60" customFormat="false" ht="25.5" hidden="false" customHeight="false" outlineLevel="0" collapsed="false">
      <c r="A60" s="308" t="n">
        <v>1</v>
      </c>
      <c r="B60" s="309" t="s">
        <v>245</v>
      </c>
      <c r="C60" s="310" t="s">
        <v>246</v>
      </c>
      <c r="D60" s="311" t="n">
        <v>73200</v>
      </c>
      <c r="E60" s="310" t="n">
        <v>12</v>
      </c>
      <c r="F60" s="312" t="n">
        <f aca="false">D60*E60</f>
        <v>878400</v>
      </c>
      <c r="G60" s="112"/>
      <c r="H60" s="112"/>
      <c r="I60" s="112"/>
    </row>
    <row r="61" customFormat="false" ht="15.75" hidden="false" customHeight="false" outlineLevel="0" collapsed="false">
      <c r="A61" s="308" t="n">
        <v>2</v>
      </c>
      <c r="B61" s="309" t="s">
        <v>247</v>
      </c>
      <c r="C61" s="204" t="n">
        <v>20</v>
      </c>
      <c r="D61" s="280" t="n">
        <v>1104.15</v>
      </c>
      <c r="E61" s="310" t="n">
        <v>12</v>
      </c>
      <c r="F61" s="312" t="n">
        <f aca="false">D61*E61*C61</f>
        <v>264996</v>
      </c>
      <c r="G61" s="112"/>
      <c r="H61" s="112"/>
      <c r="I61" s="112"/>
    </row>
    <row r="62" customFormat="false" ht="15.75" hidden="false" customHeight="false" outlineLevel="0" collapsed="false">
      <c r="A62" s="308" t="n">
        <v>3</v>
      </c>
      <c r="B62" s="309" t="s">
        <v>248</v>
      </c>
      <c r="C62" s="310"/>
      <c r="D62" s="313" t="n">
        <v>14414.82</v>
      </c>
      <c r="E62" s="314" t="n">
        <v>4</v>
      </c>
      <c r="F62" s="315" t="n">
        <f aca="false">D62*E62</f>
        <v>57659.28</v>
      </c>
      <c r="G62" s="316"/>
      <c r="H62" s="317"/>
      <c r="I62" s="317"/>
    </row>
    <row r="63" customFormat="false" ht="15.75" hidden="false" customHeight="false" outlineLevel="0" collapsed="false">
      <c r="A63" s="318" t="n">
        <v>4</v>
      </c>
      <c r="B63" s="319" t="s">
        <v>249</v>
      </c>
      <c r="C63" s="320"/>
      <c r="D63" s="321" t="n">
        <v>17408.33</v>
      </c>
      <c r="E63" s="322" t="n">
        <v>4</v>
      </c>
      <c r="F63" s="315" t="n">
        <f aca="false">D63*E63</f>
        <v>69633.32</v>
      </c>
      <c r="G63" s="316"/>
      <c r="H63" s="317"/>
      <c r="I63" s="317"/>
    </row>
    <row r="64" customFormat="false" ht="15.75" hidden="false" customHeight="false" outlineLevel="0" collapsed="false">
      <c r="A64" s="318" t="n">
        <v>5</v>
      </c>
      <c r="B64" s="319" t="s">
        <v>250</v>
      </c>
      <c r="C64" s="320"/>
      <c r="D64" s="323"/>
      <c r="E64" s="320"/>
      <c r="F64" s="312" t="n">
        <v>80000</v>
      </c>
      <c r="G64" s="112"/>
      <c r="H64" s="112"/>
      <c r="I64" s="112"/>
    </row>
    <row r="65" customFormat="false" ht="15.75" hidden="false" customHeight="false" outlineLevel="0" collapsed="false">
      <c r="A65" s="318" t="n">
        <v>6</v>
      </c>
      <c r="B65" s="319" t="s">
        <v>251</v>
      </c>
      <c r="C65" s="320"/>
      <c r="D65" s="323"/>
      <c r="E65" s="320"/>
      <c r="F65" s="312" t="n">
        <v>200000</v>
      </c>
      <c r="G65" s="112"/>
      <c r="H65" s="112"/>
      <c r="I65" s="112"/>
    </row>
    <row r="66" customFormat="false" ht="15.75" hidden="false" customHeight="false" outlineLevel="0" collapsed="false">
      <c r="A66" s="221" t="s">
        <v>189</v>
      </c>
      <c r="B66" s="221"/>
      <c r="C66" s="221"/>
      <c r="D66" s="221"/>
      <c r="E66" s="221"/>
      <c r="F66" s="324" t="n">
        <f aca="false">SUM(F60:F65)</f>
        <v>1550688.6</v>
      </c>
    </row>
    <row r="67" customFormat="false" ht="15.75" hidden="false" customHeight="false" outlineLevel="0" collapsed="false">
      <c r="A67" s="325"/>
      <c r="B67" s="325"/>
      <c r="C67" s="325"/>
      <c r="D67" s="325"/>
      <c r="E67" s="325"/>
      <c r="F67" s="326"/>
    </row>
    <row r="68" customFormat="false" ht="15.75" hidden="false" customHeight="false" outlineLevel="0" collapsed="false">
      <c r="A68" s="198" t="s">
        <v>252</v>
      </c>
      <c r="B68" s="327" t="s">
        <v>253</v>
      </c>
      <c r="C68" s="225"/>
      <c r="D68" s="225"/>
      <c r="E68" s="225"/>
      <c r="F68" s="203"/>
    </row>
    <row r="69" customFormat="false" ht="25.5" hidden="false" customHeight="false" outlineLevel="0" collapsed="false">
      <c r="A69" s="204" t="s">
        <v>127</v>
      </c>
      <c r="B69" s="268" t="s">
        <v>174</v>
      </c>
      <c r="C69" s="204" t="s">
        <v>226</v>
      </c>
      <c r="D69" s="204" t="s">
        <v>254</v>
      </c>
      <c r="E69" s="204" t="s">
        <v>244</v>
      </c>
      <c r="F69" s="206" t="s">
        <v>132</v>
      </c>
    </row>
    <row r="70" customFormat="false" ht="25.5" hidden="false" customHeight="false" outlineLevel="0" collapsed="false">
      <c r="A70" s="328" t="n">
        <v>1</v>
      </c>
      <c r="B70" s="329" t="s">
        <v>255</v>
      </c>
      <c r="C70" s="209" t="s">
        <v>183</v>
      </c>
      <c r="D70" s="210" t="n">
        <v>12</v>
      </c>
      <c r="E70" s="249" t="n">
        <v>25410</v>
      </c>
      <c r="F70" s="330" t="n">
        <f aca="false">D70*E70</f>
        <v>304920</v>
      </c>
    </row>
    <row r="71" customFormat="false" ht="15.75" hidden="false" customHeight="false" outlineLevel="0" collapsed="false">
      <c r="A71" s="221" t="s">
        <v>189</v>
      </c>
      <c r="B71" s="221"/>
      <c r="C71" s="221"/>
      <c r="D71" s="221"/>
      <c r="E71" s="221"/>
      <c r="F71" s="324" t="n">
        <f aca="false">SUM(F70:F70)</f>
        <v>304920</v>
      </c>
    </row>
    <row r="72" customFormat="false" ht="15.75" hidden="false" customHeight="false" outlineLevel="0" collapsed="false">
      <c r="A72" s="325"/>
      <c r="B72" s="325"/>
      <c r="C72" s="325"/>
      <c r="D72" s="325"/>
      <c r="E72" s="325"/>
      <c r="F72" s="326"/>
    </row>
    <row r="73" customFormat="false" ht="15.75" hidden="false" customHeight="false" outlineLevel="0" collapsed="false">
      <c r="A73" s="331" t="s">
        <v>256</v>
      </c>
      <c r="B73" s="331"/>
      <c r="C73" s="331"/>
      <c r="D73" s="331"/>
      <c r="E73" s="331"/>
      <c r="F73" s="331"/>
      <c r="G73" s="332"/>
    </row>
    <row r="74" customFormat="false" ht="25.5" hidden="false" customHeight="false" outlineLevel="0" collapsed="false">
      <c r="A74" s="333" t="s">
        <v>127</v>
      </c>
      <c r="B74" s="334" t="s">
        <v>257</v>
      </c>
      <c r="C74" s="335" t="s">
        <v>258</v>
      </c>
      <c r="D74" s="334" t="s">
        <v>227</v>
      </c>
      <c r="E74" s="334" t="s">
        <v>177</v>
      </c>
      <c r="F74" s="336" t="s">
        <v>132</v>
      </c>
    </row>
    <row r="75" customFormat="false" ht="25.5" hidden="false" customHeight="false" outlineLevel="0" collapsed="false">
      <c r="A75" s="237" t="n">
        <v>1</v>
      </c>
      <c r="B75" s="337" t="s">
        <v>259</v>
      </c>
      <c r="C75" s="338"/>
      <c r="D75" s="339"/>
      <c r="E75" s="340"/>
      <c r="F75" s="312" t="n">
        <f aca="false">F42*2%</f>
        <v>320102.75</v>
      </c>
      <c r="G75" s="296"/>
    </row>
    <row r="76" customFormat="false" ht="26.25" hidden="false" customHeight="true" outlineLevel="0" collapsed="false">
      <c r="A76" s="338" t="n">
        <v>2</v>
      </c>
      <c r="B76" s="337" t="s">
        <v>260</v>
      </c>
      <c r="C76" s="338"/>
      <c r="D76" s="341"/>
      <c r="E76" s="340"/>
      <c r="F76" s="312" t="n">
        <f aca="false">F48*1%</f>
        <v>73340</v>
      </c>
      <c r="G76" s="296"/>
    </row>
    <row r="77" customFormat="false" ht="15.75" hidden="false" customHeight="false" outlineLevel="0" collapsed="false">
      <c r="A77" s="338" t="n">
        <v>3</v>
      </c>
      <c r="B77" s="337" t="s">
        <v>261</v>
      </c>
      <c r="C77" s="338"/>
      <c r="D77" s="341"/>
      <c r="E77" s="340"/>
      <c r="F77" s="312" t="n">
        <v>200000</v>
      </c>
      <c r="G77" s="296"/>
    </row>
    <row r="78" customFormat="false" ht="15.75" hidden="false" customHeight="false" outlineLevel="0" collapsed="false">
      <c r="A78" s="237" t="n">
        <v>4</v>
      </c>
      <c r="B78" s="337" t="s">
        <v>262</v>
      </c>
      <c r="C78" s="338"/>
      <c r="D78" s="341"/>
      <c r="E78" s="340"/>
      <c r="F78" s="312" t="n">
        <v>200000</v>
      </c>
      <c r="G78" s="293"/>
      <c r="H78" s="342"/>
    </row>
    <row r="79" customFormat="false" ht="15.75" hidden="false" customHeight="false" outlineLevel="0" collapsed="false">
      <c r="A79" s="338" t="n">
        <v>5</v>
      </c>
      <c r="B79" s="337" t="s">
        <v>263</v>
      </c>
      <c r="C79" s="338"/>
      <c r="D79" s="341"/>
      <c r="E79" s="340"/>
      <c r="F79" s="312" t="n">
        <v>2800000</v>
      </c>
      <c r="G79" s="293"/>
      <c r="H79" s="342"/>
    </row>
    <row r="80" customFormat="false" ht="15.75" hidden="false" customHeight="false" outlineLevel="0" collapsed="false">
      <c r="A80" s="338" t="n">
        <v>6</v>
      </c>
      <c r="B80" s="337" t="s">
        <v>264</v>
      </c>
      <c r="C80" s="338"/>
      <c r="D80" s="341"/>
      <c r="E80" s="340"/>
      <c r="F80" s="312" t="n">
        <v>322000</v>
      </c>
      <c r="G80" s="293"/>
      <c r="H80" s="342"/>
    </row>
    <row r="81" customFormat="false" ht="15.75" hidden="false" customHeight="false" outlineLevel="0" collapsed="false">
      <c r="A81" s="339"/>
      <c r="B81" s="343"/>
      <c r="C81" s="344"/>
      <c r="D81" s="345"/>
      <c r="E81" s="346"/>
      <c r="F81" s="312"/>
      <c r="G81" s="293"/>
      <c r="H81" s="342"/>
    </row>
    <row r="82" customFormat="false" ht="15.75" hidden="false" customHeight="false" outlineLevel="0" collapsed="false">
      <c r="A82" s="263" t="s">
        <v>189</v>
      </c>
      <c r="B82" s="263"/>
      <c r="C82" s="263"/>
      <c r="D82" s="263"/>
      <c r="E82" s="263"/>
      <c r="F82" s="324" t="n">
        <f aca="false">SUM(F75:F80)</f>
        <v>3915442.75</v>
      </c>
      <c r="G82" s="112"/>
      <c r="H82" s="342"/>
    </row>
    <row r="83" customFormat="false" ht="15.75" hidden="false" customHeight="false" outlineLevel="0" collapsed="false">
      <c r="A83" s="347"/>
      <c r="B83" s="348"/>
      <c r="C83" s="348"/>
      <c r="D83" s="348"/>
      <c r="E83" s="348"/>
      <c r="F83" s="348"/>
      <c r="G83" s="342"/>
      <c r="H83" s="349"/>
    </row>
    <row r="84" customFormat="false" ht="15.75" hidden="false" customHeight="false" outlineLevel="0" collapsed="false">
      <c r="A84" s="331" t="s">
        <v>265</v>
      </c>
      <c r="B84" s="331"/>
      <c r="C84" s="331"/>
      <c r="D84" s="331"/>
      <c r="E84" s="331"/>
      <c r="F84" s="331"/>
      <c r="G84" s="350"/>
      <c r="H84" s="350"/>
    </row>
    <row r="85" customFormat="false" ht="25.5" hidden="false" customHeight="false" outlineLevel="0" collapsed="false">
      <c r="A85" s="237" t="s">
        <v>127</v>
      </c>
      <c r="B85" s="236" t="s">
        <v>174</v>
      </c>
      <c r="C85" s="237" t="s">
        <v>175</v>
      </c>
      <c r="D85" s="237" t="s">
        <v>176</v>
      </c>
      <c r="E85" s="237" t="s">
        <v>177</v>
      </c>
      <c r="F85" s="351" t="s">
        <v>132</v>
      </c>
      <c r="G85" s="112"/>
      <c r="H85" s="112"/>
    </row>
    <row r="86" customFormat="false" ht="15.75" hidden="false" customHeight="false" outlineLevel="0" collapsed="false">
      <c r="A86" s="352" t="s">
        <v>178</v>
      </c>
      <c r="B86" s="353" t="s">
        <v>266</v>
      </c>
      <c r="C86" s="354" t="n">
        <v>60</v>
      </c>
      <c r="D86" s="210" t="n">
        <v>32</v>
      </c>
      <c r="E86" s="355" t="n">
        <v>632.28</v>
      </c>
      <c r="F86" s="249" t="n">
        <f aca="false">C86*D86*E86</f>
        <v>1213977.6</v>
      </c>
      <c r="G86" s="112"/>
      <c r="H86" s="112"/>
    </row>
    <row r="87" customFormat="false" ht="25.5" hidden="false" customHeight="false" outlineLevel="0" collapsed="false">
      <c r="A87" s="352" t="s">
        <v>181</v>
      </c>
      <c r="B87" s="356" t="s">
        <v>267</v>
      </c>
      <c r="C87" s="354" t="s">
        <v>268</v>
      </c>
      <c r="D87" s="210" t="n">
        <v>20</v>
      </c>
      <c r="E87" s="249" t="n">
        <v>500</v>
      </c>
      <c r="F87" s="357" t="n">
        <f aca="false">D87*E87</f>
        <v>10000</v>
      </c>
    </row>
    <row r="88" customFormat="false" ht="15.75" hidden="false" customHeight="false" outlineLevel="0" collapsed="false">
      <c r="A88" s="207" t="s">
        <v>184</v>
      </c>
      <c r="B88" s="358" t="s">
        <v>269</v>
      </c>
      <c r="C88" s="359"/>
      <c r="D88" s="359"/>
      <c r="E88" s="359"/>
      <c r="F88" s="360" t="n">
        <v>54276</v>
      </c>
    </row>
    <row r="89" customFormat="false" ht="15.75" hidden="false" customHeight="false" outlineLevel="0" collapsed="false">
      <c r="A89" s="352" t="s">
        <v>187</v>
      </c>
      <c r="B89" s="329" t="s">
        <v>270</v>
      </c>
      <c r="C89" s="209" t="s">
        <v>268</v>
      </c>
      <c r="D89" s="210" t="n">
        <v>42</v>
      </c>
      <c r="E89" s="249" t="n">
        <v>2000</v>
      </c>
      <c r="F89" s="330" t="n">
        <f aca="false">D89*E89</f>
        <v>84000</v>
      </c>
    </row>
    <row r="90" customFormat="false" ht="15.75" hidden="false" customHeight="false" outlineLevel="0" collapsed="false">
      <c r="A90" s="352" t="s">
        <v>271</v>
      </c>
      <c r="B90" s="329" t="s">
        <v>272</v>
      </c>
      <c r="C90" s="209" t="s">
        <v>183</v>
      </c>
      <c r="D90" s="210" t="n">
        <v>12</v>
      </c>
      <c r="E90" s="249" t="n">
        <v>4000</v>
      </c>
      <c r="F90" s="330" t="n">
        <f aca="false">D90*E90</f>
        <v>48000</v>
      </c>
    </row>
    <row r="91" customFormat="false" ht="39" hidden="false" customHeight="false" outlineLevel="0" collapsed="false">
      <c r="A91" s="207" t="s">
        <v>273</v>
      </c>
      <c r="B91" s="262" t="s">
        <v>274</v>
      </c>
      <c r="C91" s="259" t="s">
        <v>183</v>
      </c>
      <c r="D91" s="259" t="n">
        <v>12</v>
      </c>
      <c r="E91" s="212" t="n">
        <v>28800</v>
      </c>
      <c r="F91" s="212" t="n">
        <f aca="false">D91*E91</f>
        <v>345600</v>
      </c>
    </row>
    <row r="92" customFormat="false" ht="25.5" hidden="false" customHeight="false" outlineLevel="0" collapsed="false">
      <c r="A92" s="352" t="s">
        <v>275</v>
      </c>
      <c r="B92" s="329" t="s">
        <v>276</v>
      </c>
      <c r="C92" s="209" t="s">
        <v>277</v>
      </c>
      <c r="D92" s="210" t="n">
        <v>1138</v>
      </c>
      <c r="E92" s="249" t="n">
        <v>410</v>
      </c>
      <c r="F92" s="357" t="n">
        <f aca="false">D92*E92</f>
        <v>466580</v>
      </c>
    </row>
    <row r="93" customFormat="false" ht="15.75" hidden="false" customHeight="false" outlineLevel="0" collapsed="false">
      <c r="A93" s="352" t="s">
        <v>278</v>
      </c>
      <c r="B93" s="361" t="s">
        <v>279</v>
      </c>
      <c r="C93" s="181" t="s">
        <v>183</v>
      </c>
      <c r="D93" s="362" t="n">
        <v>12</v>
      </c>
      <c r="E93" s="169" t="n">
        <f aca="false">4945.2*5</f>
        <v>24726</v>
      </c>
      <c r="F93" s="363" t="n">
        <f aca="false">D93*E93</f>
        <v>296712</v>
      </c>
    </row>
    <row r="94" customFormat="false" ht="15.75" hidden="false" customHeight="false" outlineLevel="0" collapsed="false">
      <c r="A94" s="207" t="s">
        <v>280</v>
      </c>
      <c r="B94" s="258" t="s">
        <v>281</v>
      </c>
      <c r="C94" s="209"/>
      <c r="D94" s="210"/>
      <c r="E94" s="249"/>
      <c r="F94" s="364" t="n">
        <v>130000</v>
      </c>
    </row>
    <row r="95" customFormat="false" ht="15.75" hidden="false" customHeight="false" outlineLevel="0" collapsed="false">
      <c r="A95" s="365"/>
      <c r="B95" s="366" t="s">
        <v>189</v>
      </c>
      <c r="C95" s="366"/>
      <c r="D95" s="366"/>
      <c r="E95" s="367"/>
      <c r="F95" s="368" t="n">
        <f aca="false">SUM(F86:F94)</f>
        <v>2649145.6</v>
      </c>
    </row>
    <row r="96" customFormat="false" ht="15.75" hidden="false" customHeight="false" outlineLevel="0" collapsed="false">
      <c r="G96" s="369"/>
    </row>
  </sheetData>
  <mergeCells count="33">
    <mergeCell ref="B1:F1"/>
    <mergeCell ref="A4:E4"/>
    <mergeCell ref="A10:E10"/>
    <mergeCell ref="C13:D13"/>
    <mergeCell ref="C14:D14"/>
    <mergeCell ref="C15:D15"/>
    <mergeCell ref="C16:D16"/>
    <mergeCell ref="A17:D17"/>
    <mergeCell ref="A19:G19"/>
    <mergeCell ref="A21:A22"/>
    <mergeCell ref="H24:H31"/>
    <mergeCell ref="I26:I27"/>
    <mergeCell ref="J26:J27"/>
    <mergeCell ref="K26:K27"/>
    <mergeCell ref="I32:I33"/>
    <mergeCell ref="J32:J33"/>
    <mergeCell ref="K32:K33"/>
    <mergeCell ref="I34:I35"/>
    <mergeCell ref="J34:J35"/>
    <mergeCell ref="K34:K35"/>
    <mergeCell ref="A35:F35"/>
    <mergeCell ref="A37:E37"/>
    <mergeCell ref="A42:E42"/>
    <mergeCell ref="A44:C44"/>
    <mergeCell ref="A48:E48"/>
    <mergeCell ref="A56:E56"/>
    <mergeCell ref="G62:G63"/>
    <mergeCell ref="H62:I63"/>
    <mergeCell ref="A66:E66"/>
    <mergeCell ref="A71:E71"/>
    <mergeCell ref="A73:F73"/>
    <mergeCell ref="A82:E82"/>
    <mergeCell ref="A84:F84"/>
  </mergeCells>
  <printOptions headings="false" gridLines="false" gridLinesSet="true" horizontalCentered="true" verticalCentered="false"/>
  <pageMargins left="0.433333333333333" right="0.236111111111111" top="0.275694444444444" bottom="0.236111111111111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СР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0" width="3.42"/>
    <col collapsed="false" customWidth="true" hidden="false" outlineLevel="0" max="2" min="2" style="160" width="36.42"/>
    <col collapsed="false" customWidth="false" hidden="false" outlineLevel="0" max="3" min="3" style="160" width="9.14"/>
    <col collapsed="false" customWidth="true" hidden="false" outlineLevel="0" max="4" min="4" style="160" width="12.42"/>
    <col collapsed="false" customWidth="true" hidden="false" outlineLevel="0" max="5" min="5" style="160" width="12.28"/>
    <col collapsed="false" customWidth="true" hidden="false" outlineLevel="0" max="6" min="6" style="160" width="15.28"/>
    <col collapsed="false" customWidth="true" hidden="false" outlineLevel="0" max="7" min="7" style="43" width="12.85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A1" s="370" t="s">
        <v>282</v>
      </c>
      <c r="B1" s="370"/>
      <c r="C1" s="370"/>
      <c r="D1" s="370"/>
      <c r="E1" s="371"/>
      <c r="F1" s="163" t="n">
        <f aca="false">E7+F27</f>
        <v>541481.83</v>
      </c>
    </row>
    <row r="2" customFormat="false" ht="15.75" hidden="false" customHeight="false" outlineLevel="0" collapsed="false">
      <c r="A2" s="331" t="s">
        <v>283</v>
      </c>
      <c r="B2" s="331"/>
      <c r="C2" s="331"/>
      <c r="D2" s="331"/>
      <c r="E2" s="331"/>
      <c r="F2" s="372"/>
    </row>
    <row r="3" customFormat="false" ht="38.25" hidden="false" customHeight="false" outlineLevel="0" collapsed="false">
      <c r="A3" s="237" t="s">
        <v>127</v>
      </c>
      <c r="B3" s="373" t="s">
        <v>284</v>
      </c>
      <c r="C3" s="373" t="s">
        <v>227</v>
      </c>
      <c r="D3" s="373" t="s">
        <v>177</v>
      </c>
      <c r="E3" s="351" t="s">
        <v>132</v>
      </c>
      <c r="F3" s="374"/>
    </row>
    <row r="4" customFormat="false" ht="39" hidden="false" customHeight="false" outlineLevel="0" collapsed="false">
      <c r="A4" s="237"/>
      <c r="B4" s="375" t="s">
        <v>285</v>
      </c>
      <c r="C4" s="376"/>
      <c r="D4" s="377"/>
      <c r="E4" s="173" t="n">
        <v>12281.83</v>
      </c>
      <c r="F4" s="374"/>
    </row>
    <row r="5" customFormat="false" ht="15.75" hidden="false" customHeight="false" outlineLevel="0" collapsed="false">
      <c r="A5" s="378" t="n">
        <v>2</v>
      </c>
      <c r="B5" s="341" t="s">
        <v>286</v>
      </c>
      <c r="C5" s="379" t="n">
        <v>3</v>
      </c>
      <c r="D5" s="380" t="n">
        <v>500</v>
      </c>
      <c r="E5" s="379" t="n">
        <f aca="false">C5*D5</f>
        <v>1500</v>
      </c>
      <c r="F5" s="374"/>
      <c r="K5" s="160"/>
      <c r="L5" s="160"/>
    </row>
    <row r="6" customFormat="false" ht="15.75" hidden="false" customHeight="false" outlineLevel="0" collapsed="false">
      <c r="A6" s="381" t="n">
        <v>3</v>
      </c>
      <c r="B6" s="341" t="s">
        <v>287</v>
      </c>
      <c r="C6" s="379"/>
      <c r="D6" s="382"/>
      <c r="E6" s="383" t="n">
        <v>30000</v>
      </c>
      <c r="F6" s="374"/>
      <c r="K6" s="160"/>
      <c r="L6" s="160"/>
    </row>
    <row r="7" customFormat="false" ht="15.75" hidden="false" customHeight="false" outlineLevel="0" collapsed="false">
      <c r="A7" s="263" t="s">
        <v>189</v>
      </c>
      <c r="B7" s="263"/>
      <c r="C7" s="263"/>
      <c r="D7" s="263"/>
      <c r="E7" s="384" t="n">
        <f aca="false">SUM(E4:E6)</f>
        <v>43781.83</v>
      </c>
      <c r="F7" s="374"/>
      <c r="G7" s="385"/>
      <c r="H7" s="269"/>
      <c r="I7" s="386"/>
      <c r="J7" s="386"/>
      <c r="K7" s="387"/>
      <c r="L7" s="374"/>
    </row>
    <row r="8" customFormat="false" ht="15.75" hidden="false" customHeight="false" outlineLevel="0" collapsed="false">
      <c r="G8" s="385"/>
      <c r="H8" s="388"/>
      <c r="I8" s="386"/>
      <c r="J8" s="386"/>
      <c r="K8" s="387"/>
      <c r="L8" s="374"/>
    </row>
    <row r="9" customFormat="false" ht="16.5" hidden="false" customHeight="false" outlineLevel="0" collapsed="false">
      <c r="A9" s="389" t="s">
        <v>288</v>
      </c>
      <c r="B9" s="389"/>
      <c r="C9" s="389"/>
      <c r="D9" s="389"/>
      <c r="E9" s="389"/>
      <c r="F9" s="389"/>
      <c r="G9" s="385"/>
      <c r="H9" s="388"/>
      <c r="I9" s="386"/>
      <c r="J9" s="386"/>
      <c r="K9" s="387"/>
      <c r="L9" s="374"/>
    </row>
    <row r="10" customFormat="false" ht="26.25" hidden="false" customHeight="false" outlineLevel="0" collapsed="false">
      <c r="A10" s="390" t="s">
        <v>127</v>
      </c>
      <c r="B10" s="391" t="s">
        <v>289</v>
      </c>
      <c r="C10" s="392" t="s">
        <v>290</v>
      </c>
      <c r="D10" s="393" t="s">
        <v>227</v>
      </c>
      <c r="E10" s="393" t="s">
        <v>177</v>
      </c>
      <c r="F10" s="394" t="s">
        <v>132</v>
      </c>
      <c r="G10" s="385"/>
      <c r="H10" s="388"/>
      <c r="I10" s="386"/>
      <c r="J10" s="386"/>
      <c r="K10" s="387"/>
      <c r="L10" s="374"/>
    </row>
    <row r="11" customFormat="false" ht="18" hidden="false" customHeight="true" outlineLevel="0" collapsed="false">
      <c r="A11" s="395" t="n">
        <v>1</v>
      </c>
      <c r="B11" s="396" t="s">
        <v>291</v>
      </c>
      <c r="C11" s="397" t="s">
        <v>180</v>
      </c>
      <c r="D11" s="398" t="s">
        <v>292</v>
      </c>
      <c r="E11" s="398" t="s">
        <v>293</v>
      </c>
      <c r="F11" s="238" t="n">
        <f aca="false">D11*E11</f>
        <v>30000</v>
      </c>
    </row>
    <row r="12" customFormat="false" ht="15.75" hidden="false" customHeight="false" outlineLevel="0" collapsed="false">
      <c r="A12" s="395" t="n">
        <v>2</v>
      </c>
      <c r="B12" s="396" t="s">
        <v>294</v>
      </c>
      <c r="C12" s="397" t="s">
        <v>180</v>
      </c>
      <c r="D12" s="398" t="s">
        <v>292</v>
      </c>
      <c r="E12" s="398" t="s">
        <v>293</v>
      </c>
      <c r="F12" s="238" t="n">
        <f aca="false">D12*E12</f>
        <v>30000</v>
      </c>
    </row>
    <row r="13" customFormat="false" ht="19.5" hidden="false" customHeight="true" outlineLevel="0" collapsed="false">
      <c r="A13" s="395" t="n">
        <v>3</v>
      </c>
      <c r="B13" s="396" t="s">
        <v>295</v>
      </c>
      <c r="C13" s="397" t="s">
        <v>180</v>
      </c>
      <c r="D13" s="398" t="s">
        <v>292</v>
      </c>
      <c r="E13" s="398" t="s">
        <v>293</v>
      </c>
      <c r="F13" s="238" t="n">
        <f aca="false">D13*E13</f>
        <v>30000</v>
      </c>
    </row>
    <row r="14" customFormat="false" ht="19.5" hidden="false" customHeight="true" outlineLevel="0" collapsed="false">
      <c r="A14" s="395" t="n">
        <v>4</v>
      </c>
      <c r="B14" s="399" t="s">
        <v>296</v>
      </c>
      <c r="C14" s="397" t="s">
        <v>180</v>
      </c>
      <c r="D14" s="397" t="n">
        <v>20</v>
      </c>
      <c r="E14" s="400" t="n">
        <v>2000</v>
      </c>
      <c r="F14" s="401" t="n">
        <f aca="false">D14*E14</f>
        <v>40000</v>
      </c>
    </row>
    <row r="15" customFormat="false" ht="15.75" hidden="false" customHeight="false" outlineLevel="0" collapsed="false">
      <c r="A15" s="237" t="n">
        <v>6</v>
      </c>
      <c r="B15" s="399" t="s">
        <v>297</v>
      </c>
      <c r="C15" s="397" t="s">
        <v>180</v>
      </c>
      <c r="D15" s="397" t="n">
        <v>2</v>
      </c>
      <c r="E15" s="400" t="n">
        <v>4000</v>
      </c>
      <c r="F15" s="401" t="n">
        <f aca="false">D15*E15</f>
        <v>8000</v>
      </c>
    </row>
    <row r="16" customFormat="false" ht="31.5" hidden="false" customHeight="false" outlineLevel="0" collapsed="false">
      <c r="A16" s="237" t="n">
        <v>7</v>
      </c>
      <c r="B16" s="399" t="s">
        <v>298</v>
      </c>
      <c r="C16" s="397" t="s">
        <v>180</v>
      </c>
      <c r="D16" s="397" t="n">
        <v>3</v>
      </c>
      <c r="E16" s="400" t="n">
        <v>15000</v>
      </c>
      <c r="F16" s="401" t="n">
        <f aca="false">D16*E16</f>
        <v>45000</v>
      </c>
    </row>
    <row r="17" customFormat="false" ht="15.75" hidden="false" customHeight="false" outlineLevel="0" collapsed="false">
      <c r="A17" s="237" t="n">
        <v>8</v>
      </c>
      <c r="B17" s="399" t="s">
        <v>299</v>
      </c>
      <c r="C17" s="397" t="s">
        <v>180</v>
      </c>
      <c r="D17" s="397" t="n">
        <v>4</v>
      </c>
      <c r="E17" s="400" t="n">
        <v>1300</v>
      </c>
      <c r="F17" s="401" t="n">
        <f aca="false">D17*E17</f>
        <v>5200</v>
      </c>
    </row>
    <row r="18" customFormat="false" ht="15.75" hidden="false" customHeight="false" outlineLevel="0" collapsed="false">
      <c r="A18" s="237" t="n">
        <v>9</v>
      </c>
      <c r="B18" s="399" t="s">
        <v>300</v>
      </c>
      <c r="C18" s="397" t="s">
        <v>180</v>
      </c>
      <c r="D18" s="397" t="n">
        <v>1</v>
      </c>
      <c r="E18" s="400" t="n">
        <v>70000</v>
      </c>
      <c r="F18" s="401" t="n">
        <f aca="false">D18*E18</f>
        <v>70000</v>
      </c>
    </row>
    <row r="19" customFormat="false" ht="15.75" hidden="false" customHeight="false" outlineLevel="0" collapsed="false">
      <c r="A19" s="237" t="n">
        <v>10</v>
      </c>
      <c r="B19" s="399" t="s">
        <v>301</v>
      </c>
      <c r="C19" s="397" t="s">
        <v>180</v>
      </c>
      <c r="D19" s="397" t="n">
        <v>2</v>
      </c>
      <c r="E19" s="400" t="n">
        <v>40000</v>
      </c>
      <c r="F19" s="402" t="n">
        <f aca="false">D19*E19</f>
        <v>80000</v>
      </c>
    </row>
    <row r="20" customFormat="false" ht="15.75" hidden="false" customHeight="false" outlineLevel="0" collapsed="false">
      <c r="A20" s="237" t="n">
        <v>11</v>
      </c>
      <c r="B20" s="399" t="s">
        <v>302</v>
      </c>
      <c r="C20" s="397" t="s">
        <v>180</v>
      </c>
      <c r="D20" s="397" t="n">
        <v>10</v>
      </c>
      <c r="E20" s="400" t="n">
        <v>7000</v>
      </c>
      <c r="F20" s="402" t="n">
        <f aca="false">D20*E20</f>
        <v>70000</v>
      </c>
    </row>
    <row r="21" customFormat="false" ht="15.75" hidden="false" customHeight="false" outlineLevel="0" collapsed="false">
      <c r="A21" s="237" t="n">
        <v>12</v>
      </c>
      <c r="B21" s="399" t="s">
        <v>303</v>
      </c>
      <c r="C21" s="397" t="s">
        <v>180</v>
      </c>
      <c r="D21" s="397" t="n">
        <v>2</v>
      </c>
      <c r="E21" s="400" t="n">
        <v>5000</v>
      </c>
      <c r="F21" s="402" t="n">
        <f aca="false">D21*E21</f>
        <v>10000</v>
      </c>
    </row>
    <row r="22" customFormat="false" ht="15.75" hidden="false" customHeight="false" outlineLevel="0" collapsed="false">
      <c r="A22" s="237" t="n">
        <v>13</v>
      </c>
      <c r="B22" s="399" t="s">
        <v>304</v>
      </c>
      <c r="C22" s="397" t="s">
        <v>180</v>
      </c>
      <c r="D22" s="397" t="n">
        <v>1</v>
      </c>
      <c r="E22" s="400" t="n">
        <v>5000</v>
      </c>
      <c r="F22" s="402" t="n">
        <f aca="false">D22*E22</f>
        <v>5000</v>
      </c>
    </row>
    <row r="23" customFormat="false" ht="15.75" hidden="false" customHeight="false" outlineLevel="0" collapsed="false">
      <c r="A23" s="403" t="n">
        <v>14</v>
      </c>
      <c r="B23" s="399" t="s">
        <v>305</v>
      </c>
      <c r="C23" s="397" t="s">
        <v>180</v>
      </c>
      <c r="D23" s="397" t="n">
        <v>3</v>
      </c>
      <c r="E23" s="400" t="n">
        <v>4500</v>
      </c>
      <c r="F23" s="402" t="n">
        <f aca="false">D23*E23</f>
        <v>13500</v>
      </c>
    </row>
    <row r="24" customFormat="false" ht="15.75" hidden="false" customHeight="false" outlineLevel="0" collapsed="false">
      <c r="A24" s="403" t="n">
        <v>15</v>
      </c>
      <c r="B24" s="399" t="s">
        <v>306</v>
      </c>
      <c r="C24" s="397" t="s">
        <v>180</v>
      </c>
      <c r="D24" s="397" t="n">
        <v>1</v>
      </c>
      <c r="E24" s="400" t="n">
        <v>5000</v>
      </c>
      <c r="F24" s="402" t="n">
        <f aca="false">D24*E24</f>
        <v>5000</v>
      </c>
    </row>
    <row r="25" customFormat="false" ht="31.5" hidden="false" customHeight="false" outlineLevel="0" collapsed="false">
      <c r="A25" s="403" t="n">
        <v>16</v>
      </c>
      <c r="B25" s="404" t="s">
        <v>307</v>
      </c>
      <c r="C25" s="405" t="s">
        <v>308</v>
      </c>
      <c r="D25" s="405" t="n">
        <v>2</v>
      </c>
      <c r="E25" s="405" t="n">
        <v>13000</v>
      </c>
      <c r="F25" s="406" t="n">
        <f aca="false">D25*E25</f>
        <v>26000</v>
      </c>
    </row>
    <row r="26" customFormat="false" ht="16.5" hidden="false" customHeight="false" outlineLevel="0" collapsed="false">
      <c r="A26" s="403" t="n">
        <v>17</v>
      </c>
      <c r="B26" s="399" t="s">
        <v>309</v>
      </c>
      <c r="C26" s="397" t="s">
        <v>180</v>
      </c>
      <c r="D26" s="397" t="n">
        <v>2</v>
      </c>
      <c r="E26" s="400" t="n">
        <v>15000</v>
      </c>
      <c r="F26" s="402" t="n">
        <f aca="false">D26*E26</f>
        <v>30000</v>
      </c>
    </row>
    <row r="27" customFormat="false" ht="16.5" hidden="false" customHeight="false" outlineLevel="0" collapsed="false">
      <c r="A27" s="407" t="s">
        <v>171</v>
      </c>
      <c r="B27" s="407"/>
      <c r="C27" s="407"/>
      <c r="D27" s="407"/>
      <c r="E27" s="407"/>
      <c r="F27" s="408" t="n">
        <f aca="false">SUM(F11:F26)</f>
        <v>497700</v>
      </c>
    </row>
  </sheetData>
  <mergeCells count="4">
    <mergeCell ref="A1:D1"/>
    <mergeCell ref="A2:E2"/>
    <mergeCell ref="A7:D7"/>
    <mergeCell ref="A27:E27"/>
  </mergeCells>
  <printOptions headings="false" gridLines="false" gridLinesSet="true" horizontalCentered="true" verticalCentered="false"/>
  <pageMargins left="0.708333333333333" right="0.196527777777778" top="0.39375" bottom="0.551388888888889" header="0.275694444444444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8СР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21" activeCellId="0" sqref="E1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9" width="4.85"/>
    <col collapsed="false" customWidth="true" hidden="false" outlineLevel="0" max="2" min="2" style="409" width="49.41"/>
    <col collapsed="false" customWidth="true" hidden="false" outlineLevel="0" max="4" min="3" style="410" width="10.13"/>
    <col collapsed="false" customWidth="true" hidden="false" outlineLevel="0" max="5" min="5" style="410" width="11.42"/>
    <col collapsed="false" customWidth="true" hidden="false" outlineLevel="0" max="6" min="6" style="410" width="14.99"/>
    <col collapsed="false" customWidth="false" hidden="false" outlineLevel="0" max="257" min="7" style="411" width="9.14"/>
  </cols>
  <sheetData>
    <row r="1" customFormat="false" ht="15.75" hidden="false" customHeight="true" outlineLevel="0" collapsed="false">
      <c r="A1" s="412" t="s">
        <v>310</v>
      </c>
      <c r="B1" s="412"/>
      <c r="C1" s="412"/>
      <c r="D1" s="412"/>
      <c r="E1" s="412"/>
      <c r="F1" s="413" t="n">
        <f aca="false">F6+F13+F128</f>
        <v>7454269.5</v>
      </c>
    </row>
    <row r="2" customFormat="false" ht="15.75" hidden="false" customHeight="false" outlineLevel="0" collapsed="false">
      <c r="A2" s="414"/>
      <c r="B2" s="414"/>
      <c r="C2" s="415"/>
      <c r="D2" s="415"/>
      <c r="E2" s="415"/>
      <c r="F2" s="415"/>
    </row>
    <row r="3" customFormat="false" ht="15.75" hidden="false" customHeight="true" outlineLevel="0" collapsed="false">
      <c r="A3" s="416" t="s">
        <v>311</v>
      </c>
      <c r="B3" s="416"/>
      <c r="C3" s="416"/>
      <c r="D3" s="416"/>
      <c r="E3" s="416"/>
      <c r="F3" s="416"/>
    </row>
    <row r="4" customFormat="false" ht="25.5" hidden="false" customHeight="false" outlineLevel="0" collapsed="false">
      <c r="A4" s="237" t="s">
        <v>127</v>
      </c>
      <c r="B4" s="237" t="s">
        <v>258</v>
      </c>
      <c r="C4" s="351" t="s">
        <v>175</v>
      </c>
      <c r="D4" s="351" t="s">
        <v>176</v>
      </c>
      <c r="E4" s="351" t="s">
        <v>177</v>
      </c>
      <c r="F4" s="351" t="s">
        <v>132</v>
      </c>
    </row>
    <row r="5" customFormat="false" ht="15.75" hidden="false" customHeight="false" outlineLevel="0" collapsed="false">
      <c r="A5" s="237" t="n">
        <v>1</v>
      </c>
      <c r="B5" s="417" t="s">
        <v>312</v>
      </c>
      <c r="C5" s="340"/>
      <c r="D5" s="340"/>
      <c r="E5" s="340"/>
      <c r="F5" s="351" t="n">
        <v>30000</v>
      </c>
    </row>
    <row r="6" customFormat="false" ht="15.75" hidden="false" customHeight="true" outlineLevel="0" collapsed="false">
      <c r="A6" s="418" t="s">
        <v>313</v>
      </c>
      <c r="B6" s="418"/>
      <c r="C6" s="418"/>
      <c r="D6" s="418"/>
      <c r="E6" s="418"/>
      <c r="F6" s="419" t="n">
        <f aca="false">SUM(F5:F5)</f>
        <v>30000</v>
      </c>
    </row>
    <row r="7" customFormat="false" ht="15.75" hidden="false" customHeight="false" outlineLevel="0" collapsed="false">
      <c r="A7" s="414"/>
      <c r="B7" s="414"/>
      <c r="C7" s="415"/>
      <c r="D7" s="415"/>
      <c r="E7" s="415"/>
      <c r="F7" s="415"/>
    </row>
    <row r="8" s="160" customFormat="true" ht="13.5" hidden="false" customHeight="true" outlineLevel="0" collapsed="false">
      <c r="A8" s="420" t="s">
        <v>314</v>
      </c>
      <c r="B8" s="420"/>
      <c r="C8" s="420"/>
      <c r="D8" s="420"/>
      <c r="E8" s="420"/>
      <c r="F8" s="420"/>
    </row>
    <row r="9" s="160" customFormat="true" ht="34.5" hidden="false" customHeight="true" outlineLevel="0" collapsed="false">
      <c r="A9" s="241" t="s">
        <v>127</v>
      </c>
      <c r="B9" s="241" t="s">
        <v>315</v>
      </c>
      <c r="C9" s="421" t="s">
        <v>316</v>
      </c>
      <c r="D9" s="421"/>
      <c r="E9" s="422" t="s">
        <v>317</v>
      </c>
      <c r="F9" s="422" t="s">
        <v>318</v>
      </c>
    </row>
    <row r="10" s="160" customFormat="true" ht="12.75" hidden="false" customHeight="false" outlineLevel="0" collapsed="false">
      <c r="A10" s="241" t="s">
        <v>319</v>
      </c>
      <c r="B10" s="241"/>
      <c r="C10" s="422" t="s">
        <v>320</v>
      </c>
      <c r="D10" s="422" t="s">
        <v>321</v>
      </c>
      <c r="E10" s="422"/>
      <c r="F10" s="422" t="s">
        <v>322</v>
      </c>
    </row>
    <row r="11" s="160" customFormat="true" ht="12.75" hidden="false" customHeight="false" outlineLevel="0" collapsed="false">
      <c r="A11" s="241" t="n">
        <v>1</v>
      </c>
      <c r="B11" s="241" t="n">
        <v>2</v>
      </c>
      <c r="C11" s="423" t="n">
        <v>3</v>
      </c>
      <c r="D11" s="423" t="n">
        <v>4</v>
      </c>
      <c r="E11" s="423" t="n">
        <v>5</v>
      </c>
      <c r="F11" s="423" t="n">
        <v>6</v>
      </c>
    </row>
    <row r="12" s="160" customFormat="true" ht="16.5" hidden="false" customHeight="true" outlineLevel="0" collapsed="false">
      <c r="A12" s="241" t="n">
        <v>1</v>
      </c>
      <c r="B12" s="424" t="s">
        <v>323</v>
      </c>
      <c r="C12" s="422" t="n">
        <v>309.3</v>
      </c>
      <c r="D12" s="422" t="n">
        <v>1</v>
      </c>
      <c r="E12" s="422" t="n">
        <f aca="false">80*250</f>
        <v>20000</v>
      </c>
      <c r="F12" s="425" t="n">
        <f aca="false">C12*D12*E12</f>
        <v>6186000</v>
      </c>
    </row>
    <row r="13" s="160" customFormat="true" ht="17.25" hidden="false" customHeight="true" outlineLevel="0" collapsed="false">
      <c r="A13" s="426" t="s">
        <v>171</v>
      </c>
      <c r="B13" s="426"/>
      <c r="C13" s="426"/>
      <c r="D13" s="426"/>
      <c r="E13" s="426"/>
      <c r="F13" s="427" t="n">
        <f aca="false">F12</f>
        <v>6186000</v>
      </c>
    </row>
    <row r="14" customFormat="false" ht="15.75" hidden="false" customHeight="false" outlineLevel="0" collapsed="false">
      <c r="A14" s="414"/>
      <c r="B14" s="414"/>
      <c r="C14" s="415"/>
      <c r="D14" s="415"/>
      <c r="E14" s="415"/>
      <c r="F14" s="415"/>
    </row>
    <row r="15" customFormat="false" ht="15.75" hidden="false" customHeight="true" outlineLevel="0" collapsed="false">
      <c r="A15" s="420" t="s">
        <v>324</v>
      </c>
      <c r="B15" s="420"/>
      <c r="C15" s="420"/>
      <c r="D15" s="420"/>
      <c r="E15" s="420"/>
      <c r="F15" s="420"/>
    </row>
    <row r="16" customFormat="false" ht="15.75" hidden="false" customHeight="false" outlineLevel="0" collapsed="false">
      <c r="A16" s="241" t="s">
        <v>127</v>
      </c>
      <c r="B16" s="241" t="s">
        <v>258</v>
      </c>
      <c r="C16" s="422" t="s">
        <v>325</v>
      </c>
      <c r="D16" s="422" t="s">
        <v>326</v>
      </c>
      <c r="E16" s="422" t="s">
        <v>327</v>
      </c>
      <c r="F16" s="422" t="s">
        <v>57</v>
      </c>
    </row>
    <row r="17" s="110" customFormat="true" ht="15.75" hidden="false" customHeight="false" outlineLevel="0" collapsed="false">
      <c r="A17" s="259"/>
      <c r="B17" s="428" t="s">
        <v>328</v>
      </c>
      <c r="C17" s="428"/>
      <c r="D17" s="428"/>
      <c r="E17" s="428"/>
      <c r="F17" s="212"/>
    </row>
    <row r="18" s="110" customFormat="true" ht="15.75" hidden="false" customHeight="false" outlineLevel="0" collapsed="false">
      <c r="A18" s="259" t="n">
        <v>1</v>
      </c>
      <c r="B18" s="424" t="s">
        <v>329</v>
      </c>
      <c r="C18" s="212" t="s">
        <v>180</v>
      </c>
      <c r="D18" s="429" t="n">
        <v>20</v>
      </c>
      <c r="E18" s="212" t="n">
        <v>100</v>
      </c>
      <c r="F18" s="212" t="n">
        <f aca="false">D18*E18</f>
        <v>2000</v>
      </c>
    </row>
    <row r="19" s="110" customFormat="true" ht="15.75" hidden="false" customHeight="false" outlineLevel="0" collapsed="false">
      <c r="A19" s="259" t="n">
        <v>2</v>
      </c>
      <c r="B19" s="424" t="s">
        <v>330</v>
      </c>
      <c r="C19" s="212" t="s">
        <v>180</v>
      </c>
      <c r="D19" s="429" t="n">
        <v>20</v>
      </c>
      <c r="E19" s="212" t="n">
        <v>100</v>
      </c>
      <c r="F19" s="212" t="n">
        <f aca="false">D19*E19</f>
        <v>2000</v>
      </c>
    </row>
    <row r="20" s="110" customFormat="true" ht="15.75" hidden="false" customHeight="false" outlineLevel="0" collapsed="false">
      <c r="A20" s="259" t="n">
        <v>3</v>
      </c>
      <c r="B20" s="430" t="s">
        <v>331</v>
      </c>
      <c r="C20" s="212" t="s">
        <v>332</v>
      </c>
      <c r="D20" s="429" t="n">
        <v>100</v>
      </c>
      <c r="E20" s="212" t="n">
        <v>50</v>
      </c>
      <c r="F20" s="212" t="n">
        <f aca="false">D20*E20</f>
        <v>5000</v>
      </c>
    </row>
    <row r="21" s="110" customFormat="true" ht="15.75" hidden="false" customHeight="false" outlineLevel="0" collapsed="false">
      <c r="A21" s="259" t="n">
        <v>4</v>
      </c>
      <c r="B21" s="430" t="s">
        <v>333</v>
      </c>
      <c r="C21" s="212" t="s">
        <v>332</v>
      </c>
      <c r="D21" s="429" t="n">
        <v>100</v>
      </c>
      <c r="E21" s="212" t="n">
        <v>50</v>
      </c>
      <c r="F21" s="212" t="n">
        <f aca="false">D21*E21</f>
        <v>5000</v>
      </c>
    </row>
    <row r="22" s="110" customFormat="true" ht="15.75" hidden="false" customHeight="false" outlineLevel="0" collapsed="false">
      <c r="A22" s="259" t="n">
        <v>5</v>
      </c>
      <c r="B22" s="424" t="s">
        <v>334</v>
      </c>
      <c r="C22" s="212" t="s">
        <v>180</v>
      </c>
      <c r="D22" s="429" t="n">
        <v>97</v>
      </c>
      <c r="E22" s="212" t="n">
        <v>37</v>
      </c>
      <c r="F22" s="212" t="n">
        <f aca="false">D22*E22</f>
        <v>3589</v>
      </c>
    </row>
    <row r="23" s="110" customFormat="true" ht="15.75" hidden="false" customHeight="false" outlineLevel="0" collapsed="false">
      <c r="A23" s="259" t="n">
        <v>6</v>
      </c>
      <c r="B23" s="430" t="s">
        <v>335</v>
      </c>
      <c r="C23" s="212" t="s">
        <v>180</v>
      </c>
      <c r="D23" s="429" t="n">
        <v>200</v>
      </c>
      <c r="E23" s="212" t="n">
        <v>50</v>
      </c>
      <c r="F23" s="212" t="n">
        <f aca="false">D23*E23</f>
        <v>10000</v>
      </c>
    </row>
    <row r="24" s="110" customFormat="true" ht="15.75" hidden="false" customHeight="false" outlineLevel="0" collapsed="false">
      <c r="A24" s="259" t="n">
        <v>7</v>
      </c>
      <c r="B24" s="430" t="s">
        <v>336</v>
      </c>
      <c r="C24" s="212" t="s">
        <v>180</v>
      </c>
      <c r="D24" s="429" t="n">
        <v>10</v>
      </c>
      <c r="E24" s="212" t="n">
        <v>48</v>
      </c>
      <c r="F24" s="212" t="n">
        <f aca="false">D24*E24</f>
        <v>480</v>
      </c>
    </row>
    <row r="25" s="110" customFormat="true" ht="15.75" hidden="false" customHeight="false" outlineLevel="0" collapsed="false">
      <c r="A25" s="259" t="n">
        <v>8</v>
      </c>
      <c r="B25" s="431" t="s">
        <v>337</v>
      </c>
      <c r="C25" s="212" t="s">
        <v>180</v>
      </c>
      <c r="D25" s="429" t="n">
        <v>200</v>
      </c>
      <c r="E25" s="212" t="n">
        <v>200</v>
      </c>
      <c r="F25" s="212" t="n">
        <f aca="false">D25*E25</f>
        <v>40000</v>
      </c>
    </row>
    <row r="26" s="110" customFormat="true" ht="15.75" hidden="false" customHeight="false" outlineLevel="0" collapsed="false">
      <c r="A26" s="259" t="n">
        <v>9</v>
      </c>
      <c r="B26" s="262" t="s">
        <v>338</v>
      </c>
      <c r="C26" s="212" t="s">
        <v>180</v>
      </c>
      <c r="D26" s="429" t="n">
        <v>300</v>
      </c>
      <c r="E26" s="212" t="n">
        <v>150</v>
      </c>
      <c r="F26" s="212" t="n">
        <f aca="false">D26*E26</f>
        <v>45000</v>
      </c>
    </row>
    <row r="27" s="110" customFormat="true" ht="15.75" hidden="false" customHeight="false" outlineLevel="0" collapsed="false">
      <c r="A27" s="259" t="n">
        <v>10</v>
      </c>
      <c r="B27" s="432" t="s">
        <v>339</v>
      </c>
      <c r="C27" s="212" t="s">
        <v>180</v>
      </c>
      <c r="D27" s="429" t="n">
        <v>5</v>
      </c>
      <c r="E27" s="212" t="n">
        <v>50</v>
      </c>
      <c r="F27" s="212" t="n">
        <f aca="false">D27*E27</f>
        <v>250</v>
      </c>
    </row>
    <row r="28" s="110" customFormat="true" ht="15.75" hidden="false" customHeight="false" outlineLevel="0" collapsed="false">
      <c r="A28" s="259" t="n">
        <v>11</v>
      </c>
      <c r="B28" s="432" t="s">
        <v>340</v>
      </c>
      <c r="C28" s="212" t="s">
        <v>180</v>
      </c>
      <c r="D28" s="429" t="n">
        <v>200</v>
      </c>
      <c r="E28" s="212" t="n">
        <v>2</v>
      </c>
      <c r="F28" s="212" t="n">
        <f aca="false">D28*E28</f>
        <v>400</v>
      </c>
    </row>
    <row r="29" s="110" customFormat="true" ht="15.75" hidden="false" customHeight="false" outlineLevel="0" collapsed="false">
      <c r="A29" s="259" t="n">
        <v>12</v>
      </c>
      <c r="B29" s="262" t="s">
        <v>341</v>
      </c>
      <c r="C29" s="433" t="s">
        <v>180</v>
      </c>
      <c r="D29" s="434" t="n">
        <v>100</v>
      </c>
      <c r="E29" s="433" t="n">
        <v>20</v>
      </c>
      <c r="F29" s="212" t="n">
        <f aca="false">D29*E29</f>
        <v>2000</v>
      </c>
    </row>
    <row r="30" s="110" customFormat="true" ht="15.75" hidden="false" customHeight="false" outlineLevel="0" collapsed="false">
      <c r="A30" s="259"/>
      <c r="B30" s="428" t="s">
        <v>342</v>
      </c>
      <c r="C30" s="428"/>
      <c r="D30" s="428"/>
      <c r="E30" s="428"/>
      <c r="F30" s="212" t="n">
        <f aca="false">D30*E30</f>
        <v>0</v>
      </c>
    </row>
    <row r="31" s="110" customFormat="true" ht="15.75" hidden="false" customHeight="false" outlineLevel="0" collapsed="false">
      <c r="A31" s="259" t="n">
        <v>14</v>
      </c>
      <c r="B31" s="435" t="s">
        <v>343</v>
      </c>
      <c r="C31" s="436" t="s">
        <v>180</v>
      </c>
      <c r="D31" s="437" t="n">
        <v>30</v>
      </c>
      <c r="E31" s="433" t="n">
        <v>250</v>
      </c>
      <c r="F31" s="212" t="n">
        <f aca="false">D31*E31</f>
        <v>7500</v>
      </c>
    </row>
    <row r="32" s="110" customFormat="true" ht="15.75" hidden="false" customHeight="false" outlineLevel="0" collapsed="false">
      <c r="A32" s="259" t="n">
        <v>15</v>
      </c>
      <c r="B32" s="424" t="s">
        <v>344</v>
      </c>
      <c r="C32" s="212" t="s">
        <v>180</v>
      </c>
      <c r="D32" s="429" t="n">
        <v>20</v>
      </c>
      <c r="E32" s="212" t="n">
        <v>300</v>
      </c>
      <c r="F32" s="212" t="n">
        <f aca="false">D32*E32</f>
        <v>6000</v>
      </c>
    </row>
    <row r="33" s="110" customFormat="true" ht="15.75" hidden="false" customHeight="false" outlineLevel="0" collapsed="false">
      <c r="A33" s="259" t="n">
        <v>16</v>
      </c>
      <c r="B33" s="424" t="s">
        <v>345</v>
      </c>
      <c r="C33" s="212" t="s">
        <v>180</v>
      </c>
      <c r="D33" s="429" t="n">
        <v>20</v>
      </c>
      <c r="E33" s="212" t="n">
        <v>250</v>
      </c>
      <c r="F33" s="212" t="n">
        <f aca="false">D33*E33</f>
        <v>5000</v>
      </c>
    </row>
    <row r="34" s="110" customFormat="true" ht="15.75" hidden="false" customHeight="false" outlineLevel="0" collapsed="false">
      <c r="A34" s="259" t="n">
        <v>17</v>
      </c>
      <c r="B34" s="424" t="s">
        <v>346</v>
      </c>
      <c r="C34" s="212" t="s">
        <v>180</v>
      </c>
      <c r="D34" s="429" t="n">
        <v>10</v>
      </c>
      <c r="E34" s="212" t="n">
        <v>450</v>
      </c>
      <c r="F34" s="212" t="n">
        <f aca="false">D34*E34</f>
        <v>4500</v>
      </c>
    </row>
    <row r="35" s="110" customFormat="true" ht="15.75" hidden="false" customHeight="false" outlineLevel="0" collapsed="false">
      <c r="A35" s="259" t="n">
        <v>18</v>
      </c>
      <c r="B35" s="424" t="s">
        <v>347</v>
      </c>
      <c r="C35" s="212" t="s">
        <v>180</v>
      </c>
      <c r="D35" s="429" t="n">
        <v>2</v>
      </c>
      <c r="E35" s="212" t="n">
        <v>6000</v>
      </c>
      <c r="F35" s="212" t="n">
        <f aca="false">D35*E35</f>
        <v>12000</v>
      </c>
    </row>
    <row r="36" s="110" customFormat="true" ht="15.75" hidden="false" customHeight="false" outlineLevel="0" collapsed="false">
      <c r="A36" s="259" t="n">
        <v>19</v>
      </c>
      <c r="B36" s="424" t="s">
        <v>348</v>
      </c>
      <c r="C36" s="212" t="s">
        <v>180</v>
      </c>
      <c r="D36" s="429" t="n">
        <v>50</v>
      </c>
      <c r="E36" s="212" t="n">
        <v>200</v>
      </c>
      <c r="F36" s="212" t="n">
        <f aca="false">D36*E36</f>
        <v>10000</v>
      </c>
    </row>
    <row r="37" s="110" customFormat="true" ht="15.75" hidden="false" customHeight="false" outlineLevel="0" collapsed="false">
      <c r="A37" s="259" t="n">
        <v>20</v>
      </c>
      <c r="B37" s="424" t="s">
        <v>349</v>
      </c>
      <c r="C37" s="212" t="s">
        <v>180</v>
      </c>
      <c r="D37" s="429" t="n">
        <v>20</v>
      </c>
      <c r="E37" s="212" t="n">
        <v>280</v>
      </c>
      <c r="F37" s="212" t="n">
        <f aca="false">D37*E37</f>
        <v>5600</v>
      </c>
    </row>
    <row r="38" s="110" customFormat="true" ht="15.75" hidden="false" customHeight="false" outlineLevel="0" collapsed="false">
      <c r="A38" s="259" t="n">
        <v>21</v>
      </c>
      <c r="B38" s="424" t="s">
        <v>350</v>
      </c>
      <c r="C38" s="212" t="s">
        <v>180</v>
      </c>
      <c r="D38" s="429" t="n">
        <v>5</v>
      </c>
      <c r="E38" s="212" t="n">
        <v>250</v>
      </c>
      <c r="F38" s="212" t="n">
        <f aca="false">D38*E38</f>
        <v>1250</v>
      </c>
    </row>
    <row r="39" s="110" customFormat="true" ht="15.75" hidden="false" customHeight="false" outlineLevel="0" collapsed="false">
      <c r="A39" s="259" t="n">
        <v>22</v>
      </c>
      <c r="B39" s="430" t="s">
        <v>351</v>
      </c>
      <c r="C39" s="212" t="s">
        <v>352</v>
      </c>
      <c r="D39" s="429" t="n">
        <v>5</v>
      </c>
      <c r="E39" s="212" t="n">
        <v>65</v>
      </c>
      <c r="F39" s="212" t="n">
        <f aca="false">D39*E39</f>
        <v>325</v>
      </c>
    </row>
    <row r="40" s="110" customFormat="true" ht="15.75" hidden="false" customHeight="false" outlineLevel="0" collapsed="false">
      <c r="A40" s="259"/>
      <c r="B40" s="428" t="s">
        <v>353</v>
      </c>
      <c r="C40" s="428"/>
      <c r="D40" s="428"/>
      <c r="E40" s="428"/>
      <c r="F40" s="212" t="n">
        <f aca="false">D40*E40</f>
        <v>0</v>
      </c>
    </row>
    <row r="41" s="110" customFormat="true" ht="26.25" hidden="false" customHeight="false" outlineLevel="0" collapsed="false">
      <c r="A41" s="259" t="n">
        <v>24</v>
      </c>
      <c r="B41" s="262" t="s">
        <v>354</v>
      </c>
      <c r="C41" s="433" t="s">
        <v>355</v>
      </c>
      <c r="D41" s="437" t="n">
        <v>20</v>
      </c>
      <c r="E41" s="433" t="n">
        <v>300</v>
      </c>
      <c r="F41" s="212" t="n">
        <f aca="false">D41*E41</f>
        <v>6000</v>
      </c>
    </row>
    <row r="42" s="110" customFormat="true" ht="15.75" hidden="false" customHeight="false" outlineLevel="0" collapsed="false">
      <c r="A42" s="259" t="n">
        <v>25</v>
      </c>
      <c r="B42" s="424" t="s">
        <v>356</v>
      </c>
      <c r="C42" s="212" t="s">
        <v>180</v>
      </c>
      <c r="D42" s="429" t="n">
        <v>15</v>
      </c>
      <c r="E42" s="212" t="n">
        <v>200</v>
      </c>
      <c r="F42" s="212" t="n">
        <f aca="false">D42*E42</f>
        <v>3000</v>
      </c>
    </row>
    <row r="43" s="110" customFormat="true" ht="15.75" hidden="false" customHeight="false" outlineLevel="0" collapsed="false">
      <c r="A43" s="259" t="n">
        <v>26</v>
      </c>
      <c r="B43" s="430" t="s">
        <v>357</v>
      </c>
      <c r="C43" s="212" t="s">
        <v>352</v>
      </c>
      <c r="D43" s="429" t="n">
        <v>100</v>
      </c>
      <c r="E43" s="212" t="n">
        <v>300</v>
      </c>
      <c r="F43" s="212" t="n">
        <f aca="false">D43*E43</f>
        <v>30000</v>
      </c>
    </row>
    <row r="44" s="110" customFormat="true" ht="15.75" hidden="false" customHeight="false" outlineLevel="0" collapsed="false">
      <c r="A44" s="259" t="n">
        <v>27</v>
      </c>
      <c r="B44" s="262" t="s">
        <v>358</v>
      </c>
      <c r="C44" s="212" t="s">
        <v>180</v>
      </c>
      <c r="D44" s="429" t="n">
        <v>30</v>
      </c>
      <c r="E44" s="212" t="n">
        <v>30</v>
      </c>
      <c r="F44" s="212" t="n">
        <f aca="false">D44*E44</f>
        <v>900</v>
      </c>
    </row>
    <row r="45" s="110" customFormat="true" ht="15.75" hidden="false" customHeight="false" outlineLevel="0" collapsed="false">
      <c r="A45" s="259" t="n">
        <v>28</v>
      </c>
      <c r="B45" s="262" t="s">
        <v>359</v>
      </c>
      <c r="C45" s="212" t="s">
        <v>360</v>
      </c>
      <c r="D45" s="429" t="n">
        <v>15</v>
      </c>
      <c r="E45" s="212" t="n">
        <v>50</v>
      </c>
      <c r="F45" s="212" t="n">
        <f aca="false">D45*E45</f>
        <v>750</v>
      </c>
    </row>
    <row r="46" s="110" customFormat="true" ht="15.75" hidden="false" customHeight="false" outlineLevel="0" collapsed="false">
      <c r="A46" s="259" t="n">
        <v>29</v>
      </c>
      <c r="B46" s="262" t="s">
        <v>361</v>
      </c>
      <c r="C46" s="433" t="s">
        <v>180</v>
      </c>
      <c r="D46" s="437" t="n">
        <v>50</v>
      </c>
      <c r="E46" s="433" t="n">
        <v>20</v>
      </c>
      <c r="F46" s="212" t="n">
        <f aca="false">D46*E46</f>
        <v>1000</v>
      </c>
    </row>
    <row r="47" s="110" customFormat="true" ht="15.75" hidden="false" customHeight="false" outlineLevel="0" collapsed="false">
      <c r="A47" s="259" t="n">
        <v>30</v>
      </c>
      <c r="B47" s="424" t="s">
        <v>362</v>
      </c>
      <c r="C47" s="212" t="s">
        <v>180</v>
      </c>
      <c r="D47" s="429" t="n">
        <v>2000</v>
      </c>
      <c r="E47" s="212" t="n">
        <v>2</v>
      </c>
      <c r="F47" s="212" t="n">
        <f aca="false">D47*E47</f>
        <v>4000</v>
      </c>
    </row>
    <row r="48" s="110" customFormat="true" ht="15.75" hidden="false" customHeight="false" outlineLevel="0" collapsed="false">
      <c r="A48" s="259" t="n">
        <v>31</v>
      </c>
      <c r="B48" s="430" t="s">
        <v>363</v>
      </c>
      <c r="C48" s="212" t="s">
        <v>364</v>
      </c>
      <c r="D48" s="429" t="n">
        <v>2</v>
      </c>
      <c r="E48" s="212" t="n">
        <v>150</v>
      </c>
      <c r="F48" s="212" t="n">
        <f aca="false">D48*E48</f>
        <v>300</v>
      </c>
    </row>
    <row r="49" s="110" customFormat="true" ht="15.75" hidden="false" customHeight="false" outlineLevel="0" collapsed="false">
      <c r="A49" s="259" t="n">
        <v>32</v>
      </c>
      <c r="B49" s="438" t="s">
        <v>365</v>
      </c>
      <c r="C49" s="433"/>
      <c r="D49" s="434"/>
      <c r="E49" s="433"/>
      <c r="F49" s="212" t="n">
        <f aca="false">D49*E49</f>
        <v>0</v>
      </c>
    </row>
    <row r="50" s="110" customFormat="true" ht="15.75" hidden="false" customHeight="false" outlineLevel="0" collapsed="false">
      <c r="A50" s="259" t="n">
        <v>33</v>
      </c>
      <c r="B50" s="435" t="s">
        <v>366</v>
      </c>
      <c r="C50" s="436" t="s">
        <v>180</v>
      </c>
      <c r="D50" s="437" t="n">
        <v>10</v>
      </c>
      <c r="E50" s="433" t="n">
        <v>280.8</v>
      </c>
      <c r="F50" s="212" t="n">
        <f aca="false">D50*E50</f>
        <v>2808</v>
      </c>
    </row>
    <row r="51" s="110" customFormat="true" ht="15.75" hidden="false" customHeight="false" outlineLevel="0" collapsed="false">
      <c r="A51" s="259" t="n">
        <v>34</v>
      </c>
      <c r="B51" s="435" t="s">
        <v>367</v>
      </c>
      <c r="C51" s="436" t="s">
        <v>180</v>
      </c>
      <c r="D51" s="437" t="n">
        <v>8</v>
      </c>
      <c r="E51" s="433" t="n">
        <v>3400</v>
      </c>
      <c r="F51" s="212" t="n">
        <f aca="false">D51*E51</f>
        <v>27200</v>
      </c>
    </row>
    <row r="52" s="110" customFormat="true" ht="15.75" hidden="false" customHeight="false" outlineLevel="0" collapsed="false">
      <c r="A52" s="259" t="n">
        <v>35</v>
      </c>
      <c r="B52" s="262" t="s">
        <v>368</v>
      </c>
      <c r="C52" s="433" t="s">
        <v>364</v>
      </c>
      <c r="D52" s="437" t="n">
        <v>100</v>
      </c>
      <c r="E52" s="433" t="n">
        <v>210</v>
      </c>
      <c r="F52" s="212" t="n">
        <f aca="false">D52*E52</f>
        <v>21000</v>
      </c>
    </row>
    <row r="53" s="110" customFormat="true" ht="15.75" hidden="false" customHeight="false" outlineLevel="0" collapsed="false">
      <c r="A53" s="259" t="n">
        <v>36</v>
      </c>
      <c r="B53" s="262" t="s">
        <v>369</v>
      </c>
      <c r="C53" s="433" t="s">
        <v>364</v>
      </c>
      <c r="D53" s="437" t="n">
        <v>50</v>
      </c>
      <c r="E53" s="433" t="n">
        <v>210</v>
      </c>
      <c r="F53" s="212" t="n">
        <f aca="false">D53*E53</f>
        <v>10500</v>
      </c>
    </row>
    <row r="54" s="110" customFormat="true" ht="15.75" hidden="false" customHeight="false" outlineLevel="0" collapsed="false">
      <c r="A54" s="259" t="n">
        <v>37</v>
      </c>
      <c r="B54" s="262" t="s">
        <v>370</v>
      </c>
      <c r="C54" s="433" t="s">
        <v>364</v>
      </c>
      <c r="D54" s="437" t="n">
        <v>50</v>
      </c>
      <c r="E54" s="433" t="n">
        <v>210</v>
      </c>
      <c r="F54" s="212" t="n">
        <f aca="false">D54*E54</f>
        <v>10500</v>
      </c>
    </row>
    <row r="55" s="110" customFormat="true" ht="15.75" hidden="false" customHeight="false" outlineLevel="0" collapsed="false">
      <c r="A55" s="259" t="n">
        <v>38</v>
      </c>
      <c r="B55" s="262" t="s">
        <v>371</v>
      </c>
      <c r="C55" s="433" t="s">
        <v>364</v>
      </c>
      <c r="D55" s="437" t="n">
        <v>50</v>
      </c>
      <c r="E55" s="433" t="n">
        <v>210</v>
      </c>
      <c r="F55" s="212" t="n">
        <f aca="false">D55*E55</f>
        <v>10500</v>
      </c>
    </row>
    <row r="56" s="110" customFormat="true" ht="26.25" hidden="false" customHeight="false" outlineLevel="0" collapsed="false">
      <c r="A56" s="259" t="n">
        <v>39</v>
      </c>
      <c r="B56" s="262" t="s">
        <v>372</v>
      </c>
      <c r="C56" s="433" t="s">
        <v>364</v>
      </c>
      <c r="D56" s="437" t="n">
        <v>100</v>
      </c>
      <c r="E56" s="433" t="n">
        <v>210</v>
      </c>
      <c r="F56" s="212" t="n">
        <f aca="false">D56*E56</f>
        <v>21000</v>
      </c>
    </row>
    <row r="57" s="110" customFormat="true" ht="26.25" hidden="false" customHeight="false" outlineLevel="0" collapsed="false">
      <c r="A57" s="259" t="n">
        <v>40</v>
      </c>
      <c r="B57" s="262" t="s">
        <v>373</v>
      </c>
      <c r="C57" s="433" t="s">
        <v>180</v>
      </c>
      <c r="D57" s="437" t="n">
        <v>2</v>
      </c>
      <c r="E57" s="433" t="n">
        <v>4620</v>
      </c>
      <c r="F57" s="212" t="n">
        <f aca="false">D57*E57</f>
        <v>9240</v>
      </c>
    </row>
    <row r="58" s="110" customFormat="true" ht="15.75" hidden="false" customHeight="false" outlineLevel="0" collapsed="false">
      <c r="A58" s="259" t="n">
        <v>41</v>
      </c>
      <c r="B58" s="424" t="s">
        <v>374</v>
      </c>
      <c r="C58" s="212" t="s">
        <v>375</v>
      </c>
      <c r="D58" s="429" t="n">
        <v>5</v>
      </c>
      <c r="E58" s="212" t="n">
        <v>188</v>
      </c>
      <c r="F58" s="212" t="n">
        <f aca="false">D58*E58</f>
        <v>940</v>
      </c>
    </row>
    <row r="59" s="110" customFormat="true" ht="15.75" hidden="false" customHeight="false" outlineLevel="0" collapsed="false">
      <c r="A59" s="259" t="n">
        <v>42</v>
      </c>
      <c r="B59" s="258" t="s">
        <v>376</v>
      </c>
      <c r="C59" s="212" t="s">
        <v>180</v>
      </c>
      <c r="D59" s="429" t="n">
        <v>20</v>
      </c>
      <c r="E59" s="212" t="n">
        <v>120</v>
      </c>
      <c r="F59" s="212" t="n">
        <f aca="false">D59*E59</f>
        <v>2400</v>
      </c>
    </row>
    <row r="60" s="110" customFormat="true" ht="15.75" hidden="false" customHeight="false" outlineLevel="0" collapsed="false">
      <c r="A60" s="259" t="n">
        <v>43</v>
      </c>
      <c r="B60" s="424" t="s">
        <v>377</v>
      </c>
      <c r="C60" s="212" t="s">
        <v>180</v>
      </c>
      <c r="D60" s="429" t="n">
        <v>20</v>
      </c>
      <c r="E60" s="212" t="n">
        <v>115</v>
      </c>
      <c r="F60" s="212" t="n">
        <f aca="false">D60*E60</f>
        <v>2300</v>
      </c>
    </row>
    <row r="61" s="110" customFormat="true" ht="15.75" hidden="false" customHeight="false" outlineLevel="0" collapsed="false">
      <c r="A61" s="259"/>
      <c r="B61" s="428" t="s">
        <v>378</v>
      </c>
      <c r="C61" s="428"/>
      <c r="D61" s="428"/>
      <c r="E61" s="428"/>
      <c r="F61" s="212"/>
    </row>
    <row r="62" s="110" customFormat="true" ht="15.75" hidden="false" customHeight="false" outlineLevel="0" collapsed="false">
      <c r="A62" s="259" t="n">
        <v>45</v>
      </c>
      <c r="B62" s="435" t="s">
        <v>379</v>
      </c>
      <c r="C62" s="436" t="s">
        <v>380</v>
      </c>
      <c r="D62" s="437" t="n">
        <v>20</v>
      </c>
      <c r="E62" s="433" t="n">
        <v>1000</v>
      </c>
      <c r="F62" s="212" t="n">
        <f aca="false">D62*E62</f>
        <v>20000</v>
      </c>
    </row>
    <row r="63" s="110" customFormat="true" ht="15.75" hidden="false" customHeight="false" outlineLevel="0" collapsed="false">
      <c r="A63" s="259" t="n">
        <v>46</v>
      </c>
      <c r="B63" s="435" t="s">
        <v>381</v>
      </c>
      <c r="C63" s="436" t="s">
        <v>382</v>
      </c>
      <c r="D63" s="437" t="n">
        <v>50</v>
      </c>
      <c r="E63" s="433" t="n">
        <v>700</v>
      </c>
      <c r="F63" s="212" t="n">
        <f aca="false">D63*E63</f>
        <v>35000</v>
      </c>
    </row>
    <row r="64" s="110" customFormat="true" ht="15.75" hidden="false" customHeight="false" outlineLevel="0" collapsed="false">
      <c r="A64" s="259" t="n">
        <v>47</v>
      </c>
      <c r="B64" s="435" t="s">
        <v>383</v>
      </c>
      <c r="C64" s="436" t="s">
        <v>180</v>
      </c>
      <c r="D64" s="437" t="n">
        <v>20</v>
      </c>
      <c r="E64" s="433" t="n">
        <v>150</v>
      </c>
      <c r="F64" s="212" t="n">
        <f aca="false">D64*E64</f>
        <v>3000</v>
      </c>
    </row>
    <row r="65" s="110" customFormat="true" ht="15.75" hidden="false" customHeight="false" outlineLevel="0" collapsed="false">
      <c r="A65" s="259" t="n">
        <v>48</v>
      </c>
      <c r="B65" s="435" t="s">
        <v>384</v>
      </c>
      <c r="C65" s="436" t="s">
        <v>180</v>
      </c>
      <c r="D65" s="437" t="n">
        <v>20</v>
      </c>
      <c r="E65" s="433" t="n">
        <v>50</v>
      </c>
      <c r="F65" s="212" t="n">
        <f aca="false">D65*E65</f>
        <v>1000</v>
      </c>
    </row>
    <row r="66" s="110" customFormat="true" ht="15.75" hidden="false" customHeight="false" outlineLevel="0" collapsed="false">
      <c r="A66" s="259" t="n">
        <v>49</v>
      </c>
      <c r="B66" s="435" t="s">
        <v>385</v>
      </c>
      <c r="C66" s="436" t="s">
        <v>386</v>
      </c>
      <c r="D66" s="437" t="n">
        <v>60</v>
      </c>
      <c r="E66" s="433" t="n">
        <v>40</v>
      </c>
      <c r="F66" s="212" t="n">
        <f aca="false">D66*E66</f>
        <v>2400</v>
      </c>
    </row>
    <row r="67" s="110" customFormat="true" ht="15.75" hidden="false" customHeight="false" outlineLevel="0" collapsed="false">
      <c r="A67" s="259" t="n">
        <v>50</v>
      </c>
      <c r="B67" s="435" t="s">
        <v>387</v>
      </c>
      <c r="C67" s="436" t="s">
        <v>180</v>
      </c>
      <c r="D67" s="437" t="n">
        <v>10</v>
      </c>
      <c r="E67" s="433" t="n">
        <v>300</v>
      </c>
      <c r="F67" s="212" t="n">
        <f aca="false">D67*E67</f>
        <v>3000</v>
      </c>
    </row>
    <row r="68" s="110" customFormat="true" ht="15.75" hidden="false" customHeight="false" outlineLevel="0" collapsed="false">
      <c r="A68" s="259" t="n">
        <v>51</v>
      </c>
      <c r="B68" s="262" t="s">
        <v>388</v>
      </c>
      <c r="C68" s="433" t="s">
        <v>380</v>
      </c>
      <c r="D68" s="434" t="n">
        <v>10</v>
      </c>
      <c r="E68" s="433" t="n">
        <v>3200</v>
      </c>
      <c r="F68" s="212" t="n">
        <f aca="false">D68*E68</f>
        <v>32000</v>
      </c>
    </row>
    <row r="69" s="110" customFormat="true" ht="15.75" hidden="false" customHeight="false" outlineLevel="0" collapsed="false">
      <c r="A69" s="259" t="n">
        <v>52</v>
      </c>
      <c r="B69" s="432" t="s">
        <v>389</v>
      </c>
      <c r="C69" s="212" t="s">
        <v>180</v>
      </c>
      <c r="D69" s="429" t="n">
        <v>40</v>
      </c>
      <c r="E69" s="212" t="n">
        <v>100</v>
      </c>
      <c r="F69" s="212" t="n">
        <f aca="false">D69*E69</f>
        <v>4000</v>
      </c>
    </row>
    <row r="70" s="110" customFormat="true" ht="15.75" hidden="false" customHeight="false" outlineLevel="0" collapsed="false">
      <c r="A70" s="259" t="n">
        <v>53</v>
      </c>
      <c r="B70" s="430" t="s">
        <v>390</v>
      </c>
      <c r="C70" s="212" t="s">
        <v>180</v>
      </c>
      <c r="D70" s="429" t="n">
        <v>20</v>
      </c>
      <c r="E70" s="212" t="n">
        <v>900</v>
      </c>
      <c r="F70" s="212" t="n">
        <f aca="false">D70*E70</f>
        <v>18000</v>
      </c>
    </row>
    <row r="71" s="110" customFormat="true" ht="15.75" hidden="false" customHeight="false" outlineLevel="0" collapsed="false">
      <c r="A71" s="259" t="n">
        <v>54</v>
      </c>
      <c r="B71" s="424" t="s">
        <v>391</v>
      </c>
      <c r="C71" s="212" t="s">
        <v>352</v>
      </c>
      <c r="D71" s="429" t="n">
        <v>5</v>
      </c>
      <c r="E71" s="212" t="n">
        <v>1500</v>
      </c>
      <c r="F71" s="212" t="n">
        <f aca="false">D71*E71</f>
        <v>7500</v>
      </c>
    </row>
    <row r="72" s="110" customFormat="true" ht="15.75" hidden="false" customHeight="false" outlineLevel="0" collapsed="false">
      <c r="A72" s="259" t="n">
        <v>55</v>
      </c>
      <c r="B72" s="262" t="s">
        <v>392</v>
      </c>
      <c r="C72" s="433" t="s">
        <v>380</v>
      </c>
      <c r="D72" s="437" t="n">
        <v>1</v>
      </c>
      <c r="E72" s="433" t="n">
        <v>399.7</v>
      </c>
      <c r="F72" s="212" t="n">
        <f aca="false">D72*E72</f>
        <v>399.7</v>
      </c>
    </row>
    <row r="73" s="110" customFormat="true" ht="15.75" hidden="false" customHeight="false" outlineLevel="0" collapsed="false">
      <c r="A73" s="259" t="n">
        <v>56</v>
      </c>
      <c r="B73" s="424" t="s">
        <v>393</v>
      </c>
      <c r="C73" s="212" t="s">
        <v>180</v>
      </c>
      <c r="D73" s="429" t="n">
        <v>20</v>
      </c>
      <c r="E73" s="212" t="n">
        <v>300</v>
      </c>
      <c r="F73" s="212" t="n">
        <f aca="false">D73*E73</f>
        <v>6000</v>
      </c>
    </row>
    <row r="74" s="110" customFormat="true" ht="25.5" hidden="false" customHeight="false" outlineLevel="0" collapsed="false">
      <c r="A74" s="259" t="n">
        <v>57</v>
      </c>
      <c r="B74" s="435" t="s">
        <v>394</v>
      </c>
      <c r="C74" s="436" t="s">
        <v>395</v>
      </c>
      <c r="D74" s="434" t="n">
        <v>400</v>
      </c>
      <c r="E74" s="433" t="n">
        <v>750.5</v>
      </c>
      <c r="F74" s="173" t="n">
        <f aca="false">D74*E74</f>
        <v>300200</v>
      </c>
    </row>
    <row r="75" s="110" customFormat="true" ht="15.75" hidden="false" customHeight="false" outlineLevel="0" collapsed="false">
      <c r="A75" s="259"/>
      <c r="B75" s="439" t="s">
        <v>396</v>
      </c>
      <c r="C75" s="436"/>
      <c r="D75" s="437"/>
      <c r="E75" s="433"/>
      <c r="F75" s="212" t="n">
        <f aca="false">D75*E75</f>
        <v>0</v>
      </c>
    </row>
    <row r="76" s="110" customFormat="true" ht="15.75" hidden="false" customHeight="false" outlineLevel="0" collapsed="false">
      <c r="A76" s="259" t="n">
        <v>58</v>
      </c>
      <c r="B76" s="440" t="s">
        <v>397</v>
      </c>
      <c r="C76" s="212" t="s">
        <v>180</v>
      </c>
      <c r="D76" s="429" t="n">
        <v>2</v>
      </c>
      <c r="E76" s="212" t="n">
        <v>263</v>
      </c>
      <c r="F76" s="212" t="n">
        <f aca="false">D76*E76</f>
        <v>526</v>
      </c>
    </row>
    <row r="77" s="110" customFormat="true" ht="15.75" hidden="false" customHeight="false" outlineLevel="0" collapsed="false">
      <c r="A77" s="259" t="n">
        <v>59</v>
      </c>
      <c r="B77" s="440" t="s">
        <v>398</v>
      </c>
      <c r="C77" s="212" t="s">
        <v>180</v>
      </c>
      <c r="D77" s="429" t="n">
        <v>200</v>
      </c>
      <c r="E77" s="212" t="n">
        <v>30</v>
      </c>
      <c r="F77" s="212" t="n">
        <f aca="false">D77*E77</f>
        <v>6000</v>
      </c>
    </row>
    <row r="78" s="110" customFormat="true" ht="15.75" hidden="false" customHeight="false" outlineLevel="0" collapsed="false">
      <c r="A78" s="259" t="n">
        <v>60</v>
      </c>
      <c r="B78" s="440" t="s">
        <v>399</v>
      </c>
      <c r="C78" s="212" t="s">
        <v>180</v>
      </c>
      <c r="D78" s="429" t="n">
        <v>200</v>
      </c>
      <c r="E78" s="212" t="n">
        <v>100</v>
      </c>
      <c r="F78" s="212" t="n">
        <f aca="false">D78*E78</f>
        <v>20000</v>
      </c>
    </row>
    <row r="79" s="110" customFormat="true" ht="15.75" hidden="false" customHeight="false" outlineLevel="0" collapsed="false">
      <c r="A79" s="259" t="n">
        <v>61</v>
      </c>
      <c r="B79" s="424" t="s">
        <v>400</v>
      </c>
      <c r="C79" s="212" t="s">
        <v>180</v>
      </c>
      <c r="D79" s="429" t="n">
        <v>5</v>
      </c>
      <c r="E79" s="212" t="n">
        <v>660</v>
      </c>
      <c r="F79" s="212" t="n">
        <f aca="false">D79*E79</f>
        <v>3300</v>
      </c>
    </row>
    <row r="80" s="110" customFormat="true" ht="15.75" hidden="false" customHeight="false" outlineLevel="0" collapsed="false">
      <c r="A80" s="259" t="n">
        <v>62</v>
      </c>
      <c r="B80" s="440" t="s">
        <v>401</v>
      </c>
      <c r="C80" s="212" t="s">
        <v>180</v>
      </c>
      <c r="D80" s="429" t="n">
        <v>15</v>
      </c>
      <c r="E80" s="212" t="n">
        <v>385</v>
      </c>
      <c r="F80" s="212" t="n">
        <f aca="false">D80*E80</f>
        <v>5775</v>
      </c>
    </row>
    <row r="81" s="110" customFormat="true" ht="15.75" hidden="false" customHeight="false" outlineLevel="0" collapsed="false">
      <c r="A81" s="259" t="n">
        <v>63</v>
      </c>
      <c r="B81" s="424" t="s">
        <v>402</v>
      </c>
      <c r="C81" s="212" t="s">
        <v>180</v>
      </c>
      <c r="D81" s="429" t="n">
        <v>10</v>
      </c>
      <c r="E81" s="212" t="n">
        <v>193</v>
      </c>
      <c r="F81" s="212" t="n">
        <f aca="false">D81*E81</f>
        <v>1930</v>
      </c>
    </row>
    <row r="82" s="110" customFormat="true" ht="15.75" hidden="false" customHeight="false" outlineLevel="0" collapsed="false">
      <c r="A82" s="259" t="n">
        <v>64</v>
      </c>
      <c r="B82" s="435" t="s">
        <v>403</v>
      </c>
      <c r="C82" s="436" t="s">
        <v>180</v>
      </c>
      <c r="D82" s="437" t="n">
        <v>100</v>
      </c>
      <c r="E82" s="433" t="n">
        <v>133</v>
      </c>
      <c r="F82" s="212" t="n">
        <f aca="false">D82*E82</f>
        <v>13300</v>
      </c>
    </row>
    <row r="83" s="110" customFormat="true" ht="15.75" hidden="false" customHeight="false" outlineLevel="0" collapsed="false">
      <c r="A83" s="259" t="n">
        <v>65</v>
      </c>
      <c r="B83" s="435" t="s">
        <v>404</v>
      </c>
      <c r="C83" s="436" t="s">
        <v>386</v>
      </c>
      <c r="D83" s="437" t="n">
        <v>100</v>
      </c>
      <c r="E83" s="433" t="n">
        <v>80</v>
      </c>
      <c r="F83" s="212" t="n">
        <f aca="false">D83*E83</f>
        <v>8000</v>
      </c>
    </row>
    <row r="84" s="110" customFormat="true" ht="15.75" hidden="false" customHeight="false" outlineLevel="0" collapsed="false">
      <c r="A84" s="259" t="n">
        <v>66</v>
      </c>
      <c r="B84" s="424" t="s">
        <v>405</v>
      </c>
      <c r="C84" s="212" t="s">
        <v>406</v>
      </c>
      <c r="D84" s="429" t="n">
        <v>100</v>
      </c>
      <c r="E84" s="212" t="n">
        <v>40</v>
      </c>
      <c r="F84" s="212" t="n">
        <f aca="false">D84*E84</f>
        <v>4000</v>
      </c>
    </row>
    <row r="85" s="110" customFormat="true" ht="15.75" hidden="false" customHeight="false" outlineLevel="0" collapsed="false">
      <c r="A85" s="259" t="n">
        <v>67</v>
      </c>
      <c r="B85" s="424" t="s">
        <v>407</v>
      </c>
      <c r="C85" s="212" t="s">
        <v>180</v>
      </c>
      <c r="D85" s="429" t="n">
        <v>100</v>
      </c>
      <c r="E85" s="212" t="n">
        <v>70</v>
      </c>
      <c r="F85" s="212" t="n">
        <f aca="false">D85*E85</f>
        <v>7000</v>
      </c>
    </row>
    <row r="86" s="110" customFormat="true" ht="15.75" hidden="false" customHeight="false" outlineLevel="0" collapsed="false">
      <c r="A86" s="259" t="n">
        <v>68</v>
      </c>
      <c r="B86" s="432" t="s">
        <v>408</v>
      </c>
      <c r="C86" s="212" t="s">
        <v>180</v>
      </c>
      <c r="D86" s="429" t="n">
        <v>20</v>
      </c>
      <c r="E86" s="212" t="n">
        <v>110</v>
      </c>
      <c r="F86" s="212" t="n">
        <f aca="false">D86*E86</f>
        <v>2200</v>
      </c>
    </row>
    <row r="87" s="110" customFormat="true" ht="15.75" hidden="false" customHeight="false" outlineLevel="0" collapsed="false">
      <c r="A87" s="259" t="n">
        <v>69</v>
      </c>
      <c r="B87" s="432" t="s">
        <v>409</v>
      </c>
      <c r="C87" s="212" t="s">
        <v>180</v>
      </c>
      <c r="D87" s="429" t="n">
        <v>20</v>
      </c>
      <c r="E87" s="212" t="n">
        <v>80</v>
      </c>
      <c r="F87" s="212" t="n">
        <f aca="false">D87*E87</f>
        <v>1600</v>
      </c>
    </row>
    <row r="88" s="110" customFormat="true" ht="15.75" hidden="false" customHeight="false" outlineLevel="0" collapsed="false">
      <c r="A88" s="259" t="n">
        <v>70</v>
      </c>
      <c r="B88" s="424" t="s">
        <v>410</v>
      </c>
      <c r="C88" s="212" t="s">
        <v>180</v>
      </c>
      <c r="D88" s="429" t="n">
        <v>20</v>
      </c>
      <c r="E88" s="212" t="n">
        <v>158</v>
      </c>
      <c r="F88" s="212" t="n">
        <f aca="false">D88*E88</f>
        <v>3160</v>
      </c>
    </row>
    <row r="89" s="110" customFormat="true" ht="15.75" hidden="false" customHeight="false" outlineLevel="0" collapsed="false">
      <c r="A89" s="259" t="n">
        <v>71</v>
      </c>
      <c r="B89" s="432" t="s">
        <v>411</v>
      </c>
      <c r="C89" s="212" t="s">
        <v>412</v>
      </c>
      <c r="D89" s="429" t="n">
        <v>200</v>
      </c>
      <c r="E89" s="212" t="n">
        <v>76</v>
      </c>
      <c r="F89" s="212" t="n">
        <f aca="false">D89*E89</f>
        <v>15200</v>
      </c>
    </row>
    <row r="90" s="110" customFormat="true" ht="15.75" hidden="false" customHeight="false" outlineLevel="0" collapsed="false">
      <c r="A90" s="259" t="n">
        <v>72</v>
      </c>
      <c r="B90" s="258" t="s">
        <v>413</v>
      </c>
      <c r="C90" s="212" t="s">
        <v>180</v>
      </c>
      <c r="D90" s="429" t="n">
        <v>5000</v>
      </c>
      <c r="E90" s="212" t="n">
        <v>1</v>
      </c>
      <c r="F90" s="212" t="n">
        <f aca="false">D90*E90</f>
        <v>5000</v>
      </c>
    </row>
    <row r="91" s="110" customFormat="true" ht="15.75" hidden="false" customHeight="false" outlineLevel="0" collapsed="false">
      <c r="A91" s="259" t="n">
        <v>73</v>
      </c>
      <c r="B91" s="435" t="s">
        <v>414</v>
      </c>
      <c r="C91" s="436" t="s">
        <v>360</v>
      </c>
      <c r="D91" s="437" t="n">
        <v>500</v>
      </c>
      <c r="E91" s="433" t="n">
        <v>25</v>
      </c>
      <c r="F91" s="212" t="n">
        <f aca="false">D91*E91</f>
        <v>12500</v>
      </c>
    </row>
    <row r="92" s="110" customFormat="true" ht="15.75" hidden="false" customHeight="false" outlineLevel="0" collapsed="false">
      <c r="A92" s="259" t="n">
        <v>74</v>
      </c>
      <c r="B92" s="262" t="s">
        <v>415</v>
      </c>
      <c r="C92" s="433" t="s">
        <v>416</v>
      </c>
      <c r="D92" s="437" t="n">
        <v>10</v>
      </c>
      <c r="E92" s="433" t="n">
        <v>200</v>
      </c>
      <c r="F92" s="212" t="n">
        <f aca="false">D92*E92</f>
        <v>2000</v>
      </c>
    </row>
    <row r="93" s="110" customFormat="true" ht="15.75" hidden="false" customHeight="false" outlineLevel="0" collapsed="false">
      <c r="A93" s="259" t="n">
        <v>75</v>
      </c>
      <c r="B93" s="262" t="s">
        <v>417</v>
      </c>
      <c r="C93" s="433" t="s">
        <v>386</v>
      </c>
      <c r="D93" s="434" t="n">
        <v>30</v>
      </c>
      <c r="E93" s="433" t="n">
        <v>240</v>
      </c>
      <c r="F93" s="212" t="n">
        <f aca="false">D93*E93</f>
        <v>7200</v>
      </c>
    </row>
    <row r="94" s="110" customFormat="true" ht="15.75" hidden="false" customHeight="false" outlineLevel="0" collapsed="false">
      <c r="A94" s="259" t="n">
        <v>76</v>
      </c>
      <c r="B94" s="441" t="s">
        <v>418</v>
      </c>
      <c r="C94" s="442" t="s">
        <v>395</v>
      </c>
      <c r="D94" s="443" t="n">
        <v>6</v>
      </c>
      <c r="E94" s="443" t="n">
        <v>600</v>
      </c>
      <c r="F94" s="444" t="n">
        <f aca="false">D94*E94</f>
        <v>3600</v>
      </c>
    </row>
    <row r="95" s="110" customFormat="true" ht="15.75" hidden="false" customHeight="false" outlineLevel="0" collapsed="false">
      <c r="A95" s="259" t="n">
        <v>77</v>
      </c>
      <c r="B95" s="441" t="s">
        <v>419</v>
      </c>
      <c r="C95" s="442" t="s">
        <v>308</v>
      </c>
      <c r="D95" s="443" t="n">
        <v>5</v>
      </c>
      <c r="E95" s="443" t="n">
        <v>267</v>
      </c>
      <c r="F95" s="444" t="n">
        <f aca="false">D95*E95</f>
        <v>1335</v>
      </c>
    </row>
    <row r="96" s="110" customFormat="true" ht="15.75" hidden="false" customHeight="false" outlineLevel="0" collapsed="false">
      <c r="A96" s="259" t="n">
        <v>78</v>
      </c>
      <c r="B96" s="262" t="s">
        <v>420</v>
      </c>
      <c r="C96" s="433" t="s">
        <v>180</v>
      </c>
      <c r="D96" s="437" t="n">
        <v>30</v>
      </c>
      <c r="E96" s="433" t="n">
        <v>700</v>
      </c>
      <c r="F96" s="212" t="n">
        <f aca="false">D96*E96</f>
        <v>21000</v>
      </c>
    </row>
    <row r="97" s="110" customFormat="true" ht="15.75" hidden="false" customHeight="false" outlineLevel="0" collapsed="false">
      <c r="A97" s="259" t="n">
        <v>79</v>
      </c>
      <c r="B97" s="262" t="s">
        <v>421</v>
      </c>
      <c r="C97" s="433" t="s">
        <v>180</v>
      </c>
      <c r="D97" s="437" t="n">
        <v>6</v>
      </c>
      <c r="E97" s="433" t="n">
        <v>2500</v>
      </c>
      <c r="F97" s="212" t="n">
        <f aca="false">D97*E97</f>
        <v>15000</v>
      </c>
    </row>
    <row r="98" s="110" customFormat="true" ht="15.75" hidden="false" customHeight="false" outlineLevel="0" collapsed="false">
      <c r="A98" s="259" t="n">
        <v>80</v>
      </c>
      <c r="B98" s="262" t="s">
        <v>422</v>
      </c>
      <c r="C98" s="433" t="s">
        <v>180</v>
      </c>
      <c r="D98" s="434" t="n">
        <v>5</v>
      </c>
      <c r="E98" s="433" t="n">
        <v>800</v>
      </c>
      <c r="F98" s="212" t="n">
        <f aca="false">D98*E98</f>
        <v>4000</v>
      </c>
    </row>
    <row r="99" s="110" customFormat="true" ht="15.75" hidden="false" customHeight="true" outlineLevel="0" collapsed="false">
      <c r="A99" s="259"/>
      <c r="B99" s="445" t="s">
        <v>423</v>
      </c>
      <c r="C99" s="445"/>
      <c r="D99" s="445"/>
      <c r="E99" s="445"/>
      <c r="F99" s="212"/>
    </row>
    <row r="100" s="110" customFormat="true" ht="15.75" hidden="false" customHeight="false" outlineLevel="0" collapsed="false">
      <c r="A100" s="259" t="n">
        <v>1</v>
      </c>
      <c r="B100" s="258" t="s">
        <v>424</v>
      </c>
      <c r="C100" s="212" t="s">
        <v>180</v>
      </c>
      <c r="D100" s="429" t="n">
        <v>240</v>
      </c>
      <c r="E100" s="212" t="n">
        <v>136</v>
      </c>
      <c r="F100" s="212" t="n">
        <f aca="false">D100*E100</f>
        <v>32640</v>
      </c>
    </row>
    <row r="101" s="110" customFormat="true" ht="26.25" hidden="false" customHeight="false" outlineLevel="0" collapsed="false">
      <c r="A101" s="259" t="n">
        <v>2</v>
      </c>
      <c r="B101" s="262" t="s">
        <v>425</v>
      </c>
      <c r="C101" s="212" t="s">
        <v>180</v>
      </c>
      <c r="D101" s="429" t="n">
        <v>100</v>
      </c>
      <c r="E101" s="212" t="n">
        <v>130.9</v>
      </c>
      <c r="F101" s="212" t="n">
        <f aca="false">D101*E101</f>
        <v>13090</v>
      </c>
    </row>
    <row r="102" s="110" customFormat="true" ht="15.75" hidden="false" customHeight="false" outlineLevel="0" collapsed="false">
      <c r="A102" s="259" t="n">
        <v>3</v>
      </c>
      <c r="B102" s="262" t="s">
        <v>426</v>
      </c>
      <c r="C102" s="212" t="s">
        <v>180</v>
      </c>
      <c r="D102" s="429" t="n">
        <v>12</v>
      </c>
      <c r="E102" s="212" t="n">
        <v>1598</v>
      </c>
      <c r="F102" s="212" t="n">
        <f aca="false">D102*E102</f>
        <v>19176</v>
      </c>
    </row>
    <row r="103" s="110" customFormat="true" ht="15.75" hidden="false" customHeight="false" outlineLevel="0" collapsed="false">
      <c r="A103" s="259" t="n">
        <v>4</v>
      </c>
      <c r="B103" s="262" t="s">
        <v>427</v>
      </c>
      <c r="C103" s="212" t="s">
        <v>180</v>
      </c>
      <c r="D103" s="429" t="n">
        <v>12</v>
      </c>
      <c r="E103" s="212" t="n">
        <v>1234</v>
      </c>
      <c r="F103" s="212" t="n">
        <f aca="false">D103*E103</f>
        <v>14808</v>
      </c>
    </row>
    <row r="104" s="110" customFormat="true" ht="15.75" hidden="false" customHeight="false" outlineLevel="0" collapsed="false">
      <c r="A104" s="259" t="n">
        <v>5</v>
      </c>
      <c r="B104" s="258" t="s">
        <v>428</v>
      </c>
      <c r="C104" s="212" t="s">
        <v>180</v>
      </c>
      <c r="D104" s="429" t="n">
        <v>24</v>
      </c>
      <c r="E104" s="212" t="n">
        <v>84.7</v>
      </c>
      <c r="F104" s="212" t="n">
        <f aca="false">D104*E104</f>
        <v>2032.8</v>
      </c>
    </row>
    <row r="105" s="110" customFormat="true" ht="17.25" hidden="false" customHeight="true" outlineLevel="0" collapsed="false">
      <c r="A105" s="259" t="n">
        <v>6</v>
      </c>
      <c r="B105" s="258" t="s">
        <v>429</v>
      </c>
      <c r="C105" s="212" t="s">
        <v>180</v>
      </c>
      <c r="D105" s="429" t="n">
        <v>200</v>
      </c>
      <c r="E105" s="212" t="n">
        <v>83.7</v>
      </c>
      <c r="F105" s="212" t="n">
        <f aca="false">D105*E105</f>
        <v>16740</v>
      </c>
    </row>
    <row r="106" s="110" customFormat="true" ht="15.75" hidden="false" customHeight="false" outlineLevel="0" collapsed="false">
      <c r="A106" s="259" t="n">
        <v>7</v>
      </c>
      <c r="B106" s="262" t="s">
        <v>430</v>
      </c>
      <c r="C106" s="212" t="s">
        <v>431</v>
      </c>
      <c r="D106" s="429" t="n">
        <v>100</v>
      </c>
      <c r="E106" s="212" t="n">
        <v>386.5</v>
      </c>
      <c r="F106" s="212" t="n">
        <f aca="false">D106*E106</f>
        <v>38650</v>
      </c>
    </row>
    <row r="107" s="110" customFormat="true" ht="15.75" hidden="false" customHeight="false" outlineLevel="0" collapsed="false">
      <c r="A107" s="259" t="n">
        <v>8</v>
      </c>
      <c r="B107" s="424" t="s">
        <v>432</v>
      </c>
      <c r="C107" s="212" t="s">
        <v>180</v>
      </c>
      <c r="D107" s="429" t="n">
        <v>12</v>
      </c>
      <c r="E107" s="212" t="n">
        <v>148.5</v>
      </c>
      <c r="F107" s="212" t="n">
        <f aca="false">D107*E107</f>
        <v>1782</v>
      </c>
    </row>
    <row r="108" s="110" customFormat="true" ht="15.75" hidden="false" customHeight="false" outlineLevel="0" collapsed="false">
      <c r="A108" s="259" t="n">
        <v>9</v>
      </c>
      <c r="B108" s="262" t="s">
        <v>433</v>
      </c>
      <c r="C108" s="212" t="s">
        <v>360</v>
      </c>
      <c r="D108" s="429" t="n">
        <v>500</v>
      </c>
      <c r="E108" s="212" t="n">
        <v>17.5</v>
      </c>
      <c r="F108" s="212" t="n">
        <f aca="false">D108*E108</f>
        <v>8750</v>
      </c>
    </row>
    <row r="109" s="110" customFormat="true" ht="15.75" hidden="false" customHeight="false" outlineLevel="0" collapsed="false">
      <c r="A109" s="259" t="n">
        <v>10</v>
      </c>
      <c r="B109" s="262" t="s">
        <v>434</v>
      </c>
      <c r="C109" s="212" t="s">
        <v>360</v>
      </c>
      <c r="D109" s="429" t="n">
        <v>100</v>
      </c>
      <c r="E109" s="212" t="n">
        <v>16.5</v>
      </c>
      <c r="F109" s="212" t="n">
        <f aca="false">D109*E109</f>
        <v>1650</v>
      </c>
    </row>
    <row r="110" s="110" customFormat="true" ht="15.75" hidden="false" customHeight="false" outlineLevel="0" collapsed="false">
      <c r="A110" s="259" t="n">
        <v>11</v>
      </c>
      <c r="B110" s="262" t="s">
        <v>435</v>
      </c>
      <c r="C110" s="212" t="s">
        <v>180</v>
      </c>
      <c r="D110" s="429" t="n">
        <v>5</v>
      </c>
      <c r="E110" s="212" t="n">
        <v>54.6</v>
      </c>
      <c r="F110" s="212" t="n">
        <f aca="false">D110*E110</f>
        <v>273</v>
      </c>
    </row>
    <row r="111" s="110" customFormat="true" ht="15.75" hidden="false" customHeight="true" outlineLevel="0" collapsed="false">
      <c r="A111" s="259"/>
      <c r="B111" s="445" t="s">
        <v>436</v>
      </c>
      <c r="C111" s="445"/>
      <c r="D111" s="445"/>
      <c r="E111" s="445"/>
      <c r="F111" s="212"/>
    </row>
    <row r="112" s="110" customFormat="true" ht="15.75" hidden="false" customHeight="false" outlineLevel="0" collapsed="false">
      <c r="A112" s="259" t="n">
        <v>1</v>
      </c>
      <c r="B112" s="262" t="s">
        <v>437</v>
      </c>
      <c r="C112" s="212" t="s">
        <v>180</v>
      </c>
      <c r="D112" s="429" t="n">
        <v>5000</v>
      </c>
      <c r="E112" s="212" t="n">
        <v>10</v>
      </c>
      <c r="F112" s="212" t="n">
        <f aca="false">D112*E112</f>
        <v>50000</v>
      </c>
    </row>
    <row r="113" s="110" customFormat="true" ht="15.75" hidden="false" customHeight="false" outlineLevel="0" collapsed="false">
      <c r="A113" s="259" t="n">
        <v>2</v>
      </c>
      <c r="B113" s="262" t="s">
        <v>438</v>
      </c>
      <c r="C113" s="212" t="s">
        <v>360</v>
      </c>
      <c r="D113" s="429" t="n">
        <v>1000</v>
      </c>
      <c r="E113" s="212" t="n">
        <v>30</v>
      </c>
      <c r="F113" s="212" t="n">
        <f aca="false">D113*E113</f>
        <v>30000</v>
      </c>
    </row>
    <row r="114" s="110" customFormat="true" ht="15.75" hidden="false" customHeight="false" outlineLevel="0" collapsed="false">
      <c r="A114" s="259" t="n">
        <v>3</v>
      </c>
      <c r="B114" s="262" t="s">
        <v>439</v>
      </c>
      <c r="C114" s="212" t="s">
        <v>180</v>
      </c>
      <c r="D114" s="429" t="n">
        <v>2000</v>
      </c>
      <c r="E114" s="212" t="n">
        <v>10</v>
      </c>
      <c r="F114" s="212" t="n">
        <f aca="false">D114*E114</f>
        <v>20000</v>
      </c>
    </row>
    <row r="115" s="110" customFormat="true" ht="15.75" hidden="false" customHeight="false" outlineLevel="0" collapsed="false">
      <c r="A115" s="259" t="n">
        <v>4</v>
      </c>
      <c r="B115" s="262" t="s">
        <v>440</v>
      </c>
      <c r="C115" s="212" t="s">
        <v>180</v>
      </c>
      <c r="D115" s="429" t="n">
        <v>1000</v>
      </c>
      <c r="E115" s="212" t="n">
        <v>10</v>
      </c>
      <c r="F115" s="212" t="n">
        <f aca="false">D115*E115</f>
        <v>10000</v>
      </c>
    </row>
    <row r="116" s="110" customFormat="true" ht="15.75" hidden="false" customHeight="false" outlineLevel="0" collapsed="false">
      <c r="A116" s="259" t="n">
        <v>5</v>
      </c>
      <c r="B116" s="446" t="s">
        <v>441</v>
      </c>
      <c r="C116" s="447" t="s">
        <v>308</v>
      </c>
      <c r="D116" s="447" t="n">
        <v>30</v>
      </c>
      <c r="E116" s="448" t="n">
        <v>221</v>
      </c>
      <c r="F116" s="449" t="n">
        <v>6630</v>
      </c>
    </row>
    <row r="117" s="110" customFormat="true" ht="15.75" hidden="false" customHeight="false" outlineLevel="0" collapsed="false">
      <c r="A117" s="259" t="n">
        <v>6</v>
      </c>
      <c r="B117" s="446" t="s">
        <v>442</v>
      </c>
      <c r="C117" s="447" t="s">
        <v>308</v>
      </c>
      <c r="D117" s="447" t="n">
        <v>30</v>
      </c>
      <c r="E117" s="448" t="n">
        <v>138</v>
      </c>
      <c r="F117" s="449" t="n">
        <v>4140</v>
      </c>
    </row>
    <row r="118" s="110" customFormat="true" ht="15.75" hidden="false" customHeight="false" outlineLevel="0" collapsed="false">
      <c r="A118" s="259" t="n">
        <v>7</v>
      </c>
      <c r="B118" s="446" t="s">
        <v>443</v>
      </c>
      <c r="C118" s="447" t="s">
        <v>308</v>
      </c>
      <c r="D118" s="447" t="n">
        <v>30</v>
      </c>
      <c r="E118" s="448" t="n">
        <v>60</v>
      </c>
      <c r="F118" s="449" t="n">
        <v>1800</v>
      </c>
    </row>
    <row r="119" s="110" customFormat="true" ht="15.75" hidden="false" customHeight="false" outlineLevel="0" collapsed="false">
      <c r="A119" s="259" t="n">
        <v>8</v>
      </c>
      <c r="B119" s="446" t="s">
        <v>444</v>
      </c>
      <c r="C119" s="447" t="s">
        <v>308</v>
      </c>
      <c r="D119" s="447" t="n">
        <v>30</v>
      </c>
      <c r="E119" s="448" t="n">
        <v>65</v>
      </c>
      <c r="F119" s="449" t="n">
        <v>1950</v>
      </c>
    </row>
    <row r="120" s="110" customFormat="true" ht="15.75" hidden="false" customHeight="false" outlineLevel="0" collapsed="false">
      <c r="A120" s="259" t="n">
        <v>9</v>
      </c>
      <c r="B120" s="446" t="s">
        <v>445</v>
      </c>
      <c r="C120" s="447" t="s">
        <v>308</v>
      </c>
      <c r="D120" s="447" t="n">
        <v>10</v>
      </c>
      <c r="E120" s="448" t="n">
        <v>154</v>
      </c>
      <c r="F120" s="449" t="n">
        <v>1540</v>
      </c>
    </row>
    <row r="121" s="110" customFormat="true" ht="15.75" hidden="false" customHeight="false" outlineLevel="0" collapsed="false">
      <c r="A121" s="259" t="n">
        <v>10</v>
      </c>
      <c r="B121" s="446" t="s">
        <v>446</v>
      </c>
      <c r="C121" s="447" t="s">
        <v>308</v>
      </c>
      <c r="D121" s="447" t="n">
        <v>100</v>
      </c>
      <c r="E121" s="448" t="n">
        <v>102</v>
      </c>
      <c r="F121" s="449" t="n">
        <v>10200</v>
      </c>
    </row>
    <row r="122" s="110" customFormat="true" ht="15.75" hidden="false" customHeight="false" outlineLevel="0" collapsed="false">
      <c r="A122" s="259" t="n">
        <v>11</v>
      </c>
      <c r="B122" s="446" t="s">
        <v>447</v>
      </c>
      <c r="C122" s="447" t="s">
        <v>308</v>
      </c>
      <c r="D122" s="447" t="n">
        <v>30</v>
      </c>
      <c r="E122" s="448" t="n">
        <v>68</v>
      </c>
      <c r="F122" s="449" t="n">
        <v>2040</v>
      </c>
    </row>
    <row r="123" s="110" customFormat="true" ht="15.75" hidden="false" customHeight="false" outlineLevel="0" collapsed="false">
      <c r="A123" s="259" t="n">
        <v>12</v>
      </c>
      <c r="B123" s="446" t="s">
        <v>448</v>
      </c>
      <c r="C123" s="447" t="s">
        <v>308</v>
      </c>
      <c r="D123" s="447" t="n">
        <v>200</v>
      </c>
      <c r="E123" s="448" t="n">
        <v>23</v>
      </c>
      <c r="F123" s="449" t="n">
        <v>4600</v>
      </c>
    </row>
    <row r="124" s="110" customFormat="true" ht="15.75" hidden="false" customHeight="false" outlineLevel="0" collapsed="false">
      <c r="A124" s="259" t="n">
        <v>13</v>
      </c>
      <c r="B124" s="446" t="s">
        <v>449</v>
      </c>
      <c r="C124" s="447" t="s">
        <v>308</v>
      </c>
      <c r="D124" s="447" t="n">
        <v>100</v>
      </c>
      <c r="E124" s="448" t="n">
        <v>86</v>
      </c>
      <c r="F124" s="449" t="n">
        <v>8600</v>
      </c>
    </row>
    <row r="125" s="110" customFormat="true" ht="15.75" hidden="false" customHeight="false" outlineLevel="0" collapsed="false">
      <c r="A125" s="259" t="n">
        <v>14</v>
      </c>
      <c r="B125" s="446" t="s">
        <v>450</v>
      </c>
      <c r="C125" s="447" t="s">
        <v>308</v>
      </c>
      <c r="D125" s="447" t="n">
        <v>30</v>
      </c>
      <c r="E125" s="448" t="n">
        <v>24</v>
      </c>
      <c r="F125" s="449" t="n">
        <v>720</v>
      </c>
    </row>
    <row r="126" customFormat="false" ht="15.75" hidden="false" customHeight="false" outlineLevel="0" collapsed="false">
      <c r="A126" s="259" t="n">
        <v>15</v>
      </c>
      <c r="B126" s="258" t="s">
        <v>451</v>
      </c>
      <c r="C126" s="433" t="s">
        <v>180</v>
      </c>
      <c r="D126" s="434" t="n">
        <v>20</v>
      </c>
      <c r="E126" s="433" t="n">
        <v>300</v>
      </c>
      <c r="F126" s="212" t="n">
        <f aca="false">D126*E126</f>
        <v>6000</v>
      </c>
    </row>
    <row r="127" customFormat="false" ht="15.75" hidden="false" customHeight="false" outlineLevel="0" collapsed="false">
      <c r="A127" s="259" t="n">
        <v>16</v>
      </c>
      <c r="B127" s="262" t="s">
        <v>452</v>
      </c>
      <c r="C127" s="212" t="s">
        <v>180</v>
      </c>
      <c r="D127" s="429" t="n">
        <v>30</v>
      </c>
      <c r="E127" s="212" t="n">
        <v>70</v>
      </c>
      <c r="F127" s="212" t="n">
        <f aca="false">D127*E127</f>
        <v>2100</v>
      </c>
    </row>
    <row r="128" customFormat="false" ht="15.75" hidden="false" customHeight="false" outlineLevel="0" collapsed="false">
      <c r="A128" s="375"/>
      <c r="B128" s="450" t="s">
        <v>453</v>
      </c>
      <c r="C128" s="451"/>
      <c r="D128" s="451"/>
      <c r="E128" s="451"/>
      <c r="F128" s="452" t="n">
        <f aca="false">SUM(F18:F127)</f>
        <v>1238269.5</v>
      </c>
    </row>
  </sheetData>
  <mergeCells count="13">
    <mergeCell ref="A1:E1"/>
    <mergeCell ref="A3:F3"/>
    <mergeCell ref="A6:E6"/>
    <mergeCell ref="A8:F8"/>
    <mergeCell ref="C9:D9"/>
    <mergeCell ref="A13:E13"/>
    <mergeCell ref="A15:F15"/>
    <mergeCell ref="B17:E17"/>
    <mergeCell ref="B30:E30"/>
    <mergeCell ref="B40:E40"/>
    <mergeCell ref="B61:E61"/>
    <mergeCell ref="B99:E99"/>
    <mergeCell ref="B111:E111"/>
  </mergeCells>
  <printOptions headings="false" gridLines="false" gridLinesSet="true" horizontalCentered="true" verticalCentered="false"/>
  <pageMargins left="0.529861111111111" right="0.196527777777778" top="0.275694444444444" bottom="0.236111111111111" header="0.275694444444444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СР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30" activeCellId="0" sqref="C30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56"/>
    <col collapsed="false" customWidth="true" hidden="false" outlineLevel="0" max="2" min="2" style="161" width="40.13"/>
    <col collapsed="false" customWidth="true" hidden="false" outlineLevel="0" max="3" min="3" style="161" width="15.56"/>
    <col collapsed="false" customWidth="true" hidden="false" outlineLevel="0" max="4" min="4" style="161" width="16.99"/>
    <col collapsed="false" customWidth="true" hidden="false" outlineLevel="0" max="5" min="5" style="161" width="12.56"/>
    <col collapsed="false" customWidth="true" hidden="false" outlineLevel="0" max="6" min="6" style="453" width="12.56"/>
    <col collapsed="false" customWidth="false" hidden="false" outlineLevel="0" max="257" min="7" style="453" width="9.14"/>
  </cols>
  <sheetData>
    <row r="1" customFormat="false" ht="12.75" hidden="false" customHeight="false" outlineLevel="0" collapsed="false">
      <c r="A1" s="454"/>
      <c r="E1" s="454"/>
    </row>
    <row r="3" customFormat="false" ht="12.75" hidden="false" customHeight="false" outlineLevel="0" collapsed="false">
      <c r="A3" s="455" t="s">
        <v>42</v>
      </c>
      <c r="C3" s="455" t="s">
        <v>43</v>
      </c>
    </row>
    <row r="4" customFormat="false" ht="12.75" hidden="false" customHeight="false" outlineLevel="0" collapsed="false">
      <c r="A4" s="456" t="s">
        <v>44</v>
      </c>
      <c r="C4" s="457" t="s">
        <v>454</v>
      </c>
    </row>
    <row r="5" customFormat="false" ht="15.75" hidden="false" customHeight="true" outlineLevel="0" collapsed="false">
      <c r="A5" s="456" t="s">
        <v>96</v>
      </c>
    </row>
    <row r="6" customFormat="false" ht="18" hidden="false" customHeight="true" outlineLevel="0" collapsed="false">
      <c r="A6" s="458" t="s">
        <v>455</v>
      </c>
      <c r="C6" s="161" t="s">
        <v>456</v>
      </c>
    </row>
    <row r="7" customFormat="false" ht="12.75" hidden="false" customHeight="false" outlineLevel="0" collapsed="false">
      <c r="A7" s="456"/>
      <c r="C7" s="459"/>
      <c r="D7" s="459"/>
    </row>
    <row r="9" customFormat="false" ht="12.75" hidden="false" customHeight="false" outlineLevel="0" collapsed="false">
      <c r="A9" s="460" t="s">
        <v>457</v>
      </c>
      <c r="B9" s="460"/>
      <c r="C9" s="460"/>
      <c r="D9" s="460"/>
    </row>
    <row r="10" customFormat="false" ht="12.75" hidden="false" customHeight="true" outlineLevel="0" collapsed="false">
      <c r="A10" s="461"/>
      <c r="B10" s="461"/>
      <c r="C10" s="461"/>
      <c r="D10" s="461"/>
    </row>
    <row r="11" customFormat="false" ht="34.5" hidden="false" customHeight="true" outlineLevel="0" collapsed="false">
      <c r="A11" s="29" t="s">
        <v>458</v>
      </c>
      <c r="B11" s="29"/>
      <c r="C11" s="29"/>
      <c r="D11" s="29"/>
      <c r="E11" s="29"/>
    </row>
    <row r="12" customFormat="false" ht="13.5" hidden="false" customHeight="false" outlineLevel="0" collapsed="false">
      <c r="B12" s="462"/>
      <c r="C12" s="462"/>
      <c r="D12" s="463" t="s">
        <v>133</v>
      </c>
    </row>
    <row r="13" customFormat="false" ht="26.25" hidden="false" customHeight="false" outlineLevel="0" collapsed="false">
      <c r="A13" s="464" t="s">
        <v>127</v>
      </c>
      <c r="B13" s="465" t="s">
        <v>459</v>
      </c>
      <c r="C13" s="466" t="n">
        <v>2017</v>
      </c>
      <c r="D13" s="466"/>
    </row>
    <row r="14" customFormat="false" ht="15.75" hidden="false" customHeight="true" outlineLevel="0" collapsed="false">
      <c r="A14" s="467" t="s">
        <v>460</v>
      </c>
      <c r="B14" s="468"/>
      <c r="C14" s="469" t="n">
        <f aca="false">C15+C16+C17+C18+C19+C20+C21+C22+C23</f>
        <v>33</v>
      </c>
      <c r="D14" s="469"/>
    </row>
    <row r="15" customFormat="false" ht="12.75" hidden="false" customHeight="true" outlineLevel="0" collapsed="false">
      <c r="A15" s="470" t="n">
        <v>1</v>
      </c>
      <c r="B15" s="471" t="s">
        <v>153</v>
      </c>
      <c r="C15" s="472" t="n">
        <v>4</v>
      </c>
      <c r="D15" s="472"/>
    </row>
    <row r="16" customFormat="false" ht="12.75" hidden="false" customHeight="true" outlineLevel="0" collapsed="false">
      <c r="A16" s="473" t="n">
        <v>2</v>
      </c>
      <c r="B16" s="262" t="s">
        <v>167</v>
      </c>
      <c r="C16" s="474" t="n">
        <v>1</v>
      </c>
      <c r="D16" s="474"/>
    </row>
    <row r="17" customFormat="false" ht="14.25" hidden="false" customHeight="true" outlineLevel="0" collapsed="false">
      <c r="A17" s="473" t="n">
        <v>3</v>
      </c>
      <c r="B17" s="262" t="s">
        <v>461</v>
      </c>
      <c r="C17" s="474" t="n">
        <v>1</v>
      </c>
      <c r="D17" s="474"/>
    </row>
    <row r="18" customFormat="false" ht="12.75" hidden="false" customHeight="true" outlineLevel="0" collapsed="false">
      <c r="A18" s="473" t="n">
        <v>4</v>
      </c>
      <c r="B18" s="262" t="s">
        <v>462</v>
      </c>
      <c r="C18" s="475" t="n">
        <v>2</v>
      </c>
      <c r="D18" s="475"/>
    </row>
    <row r="19" customFormat="false" ht="25.5" hidden="false" customHeight="false" outlineLevel="0" collapsed="false">
      <c r="A19" s="473" t="n">
        <v>5</v>
      </c>
      <c r="B19" s="262" t="s">
        <v>463</v>
      </c>
      <c r="C19" s="474" t="n">
        <v>2</v>
      </c>
      <c r="D19" s="474"/>
    </row>
    <row r="20" customFormat="false" ht="12.75" hidden="false" customHeight="true" outlineLevel="0" collapsed="false">
      <c r="A20" s="473" t="n">
        <v>6</v>
      </c>
      <c r="B20" s="262" t="s">
        <v>464</v>
      </c>
      <c r="C20" s="475" t="n">
        <v>2</v>
      </c>
      <c r="D20" s="475"/>
    </row>
    <row r="21" customFormat="false" ht="12.75" hidden="false" customHeight="true" outlineLevel="0" collapsed="false">
      <c r="A21" s="473" t="n">
        <v>7</v>
      </c>
      <c r="B21" s="262" t="s">
        <v>164</v>
      </c>
      <c r="C21" s="475" t="n">
        <v>3</v>
      </c>
      <c r="D21" s="475"/>
    </row>
    <row r="22" customFormat="false" ht="27" hidden="false" customHeight="true" outlineLevel="0" collapsed="false">
      <c r="A22" s="473" t="n">
        <v>8</v>
      </c>
      <c r="B22" s="476" t="s">
        <v>465</v>
      </c>
      <c r="C22" s="474" t="n">
        <v>17</v>
      </c>
      <c r="D22" s="474"/>
    </row>
    <row r="23" customFormat="false" ht="26.25" hidden="false" customHeight="true" outlineLevel="0" collapsed="false">
      <c r="A23" s="473" t="n">
        <v>9</v>
      </c>
      <c r="B23" s="262" t="s">
        <v>466</v>
      </c>
      <c r="C23" s="477" t="n">
        <v>1</v>
      </c>
      <c r="D23" s="477"/>
    </row>
    <row r="24" customFormat="false" ht="26.25" hidden="false" customHeight="false" outlineLevel="0" collapsed="false">
      <c r="A24" s="478"/>
      <c r="B24" s="479" t="s">
        <v>467</v>
      </c>
      <c r="C24" s="480" t="n">
        <f aca="false">C25+C26+C27+C28+C29</f>
        <v>9</v>
      </c>
      <c r="D24" s="480"/>
    </row>
    <row r="25" customFormat="false" ht="12.75" hidden="false" customHeight="true" outlineLevel="0" collapsed="false">
      <c r="A25" s="470" t="n">
        <v>10</v>
      </c>
      <c r="B25" s="471" t="s">
        <v>468</v>
      </c>
      <c r="C25" s="481" t="n">
        <v>1</v>
      </c>
      <c r="D25" s="481"/>
    </row>
    <row r="26" customFormat="false" ht="12.75" hidden="false" customHeight="true" outlineLevel="0" collapsed="false">
      <c r="A26" s="473" t="n">
        <v>11</v>
      </c>
      <c r="B26" s="476" t="s">
        <v>469</v>
      </c>
      <c r="C26" s="482" t="n">
        <v>4</v>
      </c>
      <c r="D26" s="482"/>
    </row>
    <row r="27" customFormat="false" ht="12.75" hidden="false" customHeight="true" outlineLevel="0" collapsed="false">
      <c r="A27" s="473" t="n">
        <v>12</v>
      </c>
      <c r="B27" s="262" t="s">
        <v>470</v>
      </c>
      <c r="C27" s="482" t="n">
        <v>1</v>
      </c>
      <c r="D27" s="482"/>
    </row>
    <row r="28" customFormat="false" ht="12.75" hidden="false" customHeight="true" outlineLevel="0" collapsed="false">
      <c r="A28" s="473" t="n">
        <v>13</v>
      </c>
      <c r="B28" s="262" t="s">
        <v>471</v>
      </c>
      <c r="C28" s="482" t="n">
        <v>2</v>
      </c>
      <c r="D28" s="482"/>
    </row>
    <row r="29" customFormat="false" ht="13.5" hidden="false" customHeight="true" outlineLevel="0" collapsed="false">
      <c r="A29" s="483" t="n">
        <v>14</v>
      </c>
      <c r="B29" s="484" t="s">
        <v>472</v>
      </c>
      <c r="C29" s="485" t="n">
        <v>1</v>
      </c>
      <c r="D29" s="485"/>
    </row>
    <row r="30" customFormat="false" ht="13.5" hidden="false" customHeight="true" outlineLevel="0" collapsed="false">
      <c r="A30" s="486" t="s">
        <v>473</v>
      </c>
      <c r="B30" s="486"/>
      <c r="C30" s="487" t="n">
        <f aca="false">C14+C24</f>
        <v>42</v>
      </c>
      <c r="D30" s="487"/>
    </row>
    <row r="37" customFormat="false" ht="12.75" hidden="false" customHeight="false" outlineLevel="0" collapsed="false">
      <c r="B37" s="454"/>
      <c r="C37" s="454"/>
      <c r="D37" s="454"/>
    </row>
  </sheetData>
  <mergeCells count="24">
    <mergeCell ref="C7:D7"/>
    <mergeCell ref="A9:D9"/>
    <mergeCell ref="A10:D10"/>
    <mergeCell ref="A11:E11"/>
    <mergeCell ref="B12:C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A30:B30"/>
    <mergeCell ref="C30:D30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56"/>
    <col collapsed="false" customWidth="true" hidden="false" outlineLevel="0" max="2" min="2" style="161" width="41.99"/>
    <col collapsed="false" customWidth="true" hidden="false" outlineLevel="0" max="3" min="3" style="161" width="15.56"/>
    <col collapsed="false" customWidth="true" hidden="false" outlineLevel="0" max="4" min="4" style="161" width="15.28"/>
    <col collapsed="false" customWidth="true" hidden="false" outlineLevel="0" max="5" min="5" style="161" width="12.56"/>
    <col collapsed="false" customWidth="true" hidden="false" outlineLevel="0" max="6" min="6" style="453" width="12.56"/>
    <col collapsed="false" customWidth="false" hidden="false" outlineLevel="0" max="257" min="7" style="453" width="9.14"/>
  </cols>
  <sheetData>
    <row r="1" customFormat="false" ht="12.75" hidden="false" customHeight="false" outlineLevel="0" collapsed="false">
      <c r="A1" s="455"/>
      <c r="C1" s="455" t="s">
        <v>43</v>
      </c>
    </row>
    <row r="2" customFormat="false" ht="12.75" hidden="false" customHeight="false" outlineLevel="0" collapsed="false">
      <c r="A2" s="456"/>
      <c r="C2" s="457" t="s">
        <v>474</v>
      </c>
    </row>
    <row r="3" customFormat="false" ht="18" hidden="false" customHeight="true" outlineLevel="0" collapsed="false">
      <c r="A3" s="458"/>
      <c r="C3" s="161" t="s">
        <v>456</v>
      </c>
    </row>
    <row r="4" customFormat="false" ht="12.75" hidden="false" customHeight="false" outlineLevel="0" collapsed="false">
      <c r="A4" s="456"/>
      <c r="C4" s="459"/>
      <c r="D4" s="459"/>
    </row>
    <row r="6" customFormat="false" ht="12.75" hidden="false" customHeight="false" outlineLevel="0" collapsed="false">
      <c r="A6" s="460" t="s">
        <v>475</v>
      </c>
      <c r="B6" s="460"/>
      <c r="C6" s="460"/>
      <c r="D6" s="460"/>
    </row>
    <row r="7" customFormat="false" ht="33" hidden="false" customHeight="true" outlineLevel="0" collapsed="false">
      <c r="A7" s="488" t="s">
        <v>458</v>
      </c>
      <c r="B7" s="488"/>
      <c r="C7" s="488"/>
      <c r="D7" s="488"/>
      <c r="E7" s="488"/>
    </row>
    <row r="8" customFormat="false" ht="13.5" hidden="false" customHeight="false" outlineLevel="0" collapsed="false">
      <c r="B8" s="462"/>
      <c r="C8" s="462"/>
      <c r="D8" s="489" t="s">
        <v>133</v>
      </c>
    </row>
    <row r="9" customFormat="false" ht="26.25" hidden="false" customHeight="false" outlineLevel="0" collapsed="false">
      <c r="A9" s="464" t="s">
        <v>127</v>
      </c>
      <c r="B9" s="465" t="s">
        <v>459</v>
      </c>
      <c r="C9" s="490" t="n">
        <v>2016</v>
      </c>
      <c r="D9" s="466" t="n">
        <v>2017</v>
      </c>
    </row>
    <row r="10" customFormat="false" ht="15.75" hidden="false" customHeight="true" outlineLevel="0" collapsed="false">
      <c r="A10" s="467" t="s">
        <v>460</v>
      </c>
      <c r="B10" s="468"/>
      <c r="C10" s="491" t="n">
        <f aca="false">C11+C12+C13+C14+C15+C16+C17+C18+C19</f>
        <v>50</v>
      </c>
      <c r="D10" s="492" t="n">
        <v>33</v>
      </c>
    </row>
    <row r="11" customFormat="false" ht="12.75" hidden="false" customHeight="false" outlineLevel="0" collapsed="false">
      <c r="A11" s="470"/>
      <c r="B11" s="471" t="s">
        <v>153</v>
      </c>
      <c r="C11" s="493" t="n">
        <v>4</v>
      </c>
      <c r="D11" s="494" t="n">
        <v>4</v>
      </c>
    </row>
    <row r="12" customFormat="false" ht="12.75" hidden="false" customHeight="false" outlineLevel="0" collapsed="false">
      <c r="A12" s="473"/>
      <c r="B12" s="262" t="s">
        <v>167</v>
      </c>
      <c r="C12" s="271" t="n">
        <v>1</v>
      </c>
      <c r="D12" s="474" t="n">
        <v>1</v>
      </c>
    </row>
    <row r="13" customFormat="false" ht="14.25" hidden="false" customHeight="true" outlineLevel="0" collapsed="false">
      <c r="A13" s="473"/>
      <c r="B13" s="262" t="s">
        <v>461</v>
      </c>
      <c r="C13" s="271" t="n">
        <v>1</v>
      </c>
      <c r="D13" s="474" t="n">
        <v>1</v>
      </c>
    </row>
    <row r="14" customFormat="false" ht="12.75" hidden="false" customHeight="false" outlineLevel="0" collapsed="false">
      <c r="A14" s="473"/>
      <c r="B14" s="262" t="s">
        <v>462</v>
      </c>
      <c r="C14" s="495" t="n">
        <v>2</v>
      </c>
      <c r="D14" s="474" t="n">
        <v>2</v>
      </c>
    </row>
    <row r="15" customFormat="false" ht="25.5" hidden="false" customHeight="false" outlineLevel="0" collapsed="false">
      <c r="A15" s="473"/>
      <c r="B15" s="262" t="s">
        <v>463</v>
      </c>
      <c r="C15" s="271" t="n">
        <v>3</v>
      </c>
      <c r="D15" s="474" t="n">
        <v>2</v>
      </c>
    </row>
    <row r="16" customFormat="false" ht="12.75" hidden="false" customHeight="false" outlineLevel="0" collapsed="false">
      <c r="A16" s="473"/>
      <c r="B16" s="262" t="s">
        <v>464</v>
      </c>
      <c r="C16" s="495" t="n">
        <v>2</v>
      </c>
      <c r="D16" s="474" t="n">
        <v>2</v>
      </c>
    </row>
    <row r="17" customFormat="false" ht="12.75" hidden="false" customHeight="false" outlineLevel="0" collapsed="false">
      <c r="A17" s="473"/>
      <c r="B17" s="262" t="s">
        <v>164</v>
      </c>
      <c r="C17" s="495" t="n">
        <v>6</v>
      </c>
      <c r="D17" s="474" t="n">
        <v>3</v>
      </c>
    </row>
    <row r="18" customFormat="false" ht="27" hidden="false" customHeight="true" outlineLevel="0" collapsed="false">
      <c r="A18" s="473"/>
      <c r="B18" s="476" t="s">
        <v>476</v>
      </c>
      <c r="C18" s="271" t="n">
        <v>29</v>
      </c>
      <c r="D18" s="474" t="n">
        <v>17</v>
      </c>
    </row>
    <row r="19" customFormat="false" ht="26.25" hidden="false" customHeight="false" outlineLevel="0" collapsed="false">
      <c r="A19" s="473"/>
      <c r="B19" s="262" t="s">
        <v>466</v>
      </c>
      <c r="C19" s="496" t="n">
        <v>2</v>
      </c>
      <c r="D19" s="497" t="n">
        <v>1</v>
      </c>
    </row>
    <row r="20" customFormat="false" ht="26.25" hidden="false" customHeight="false" outlineLevel="0" collapsed="false">
      <c r="A20" s="478"/>
      <c r="B20" s="479" t="s">
        <v>467</v>
      </c>
      <c r="C20" s="498" t="n">
        <f aca="false">C21+C22+C23+C24+C25</f>
        <v>9</v>
      </c>
      <c r="D20" s="499" t="n">
        <f aca="false">D21+D22+D23+D24+D25</f>
        <v>9</v>
      </c>
    </row>
    <row r="21" customFormat="false" ht="12.75" hidden="false" customHeight="false" outlineLevel="0" collapsed="false">
      <c r="A21" s="470"/>
      <c r="B21" s="471" t="s">
        <v>468</v>
      </c>
      <c r="C21" s="500" t="n">
        <v>1</v>
      </c>
      <c r="D21" s="501" t="n">
        <v>1</v>
      </c>
    </row>
    <row r="22" customFormat="false" ht="12.75" hidden="false" customHeight="false" outlineLevel="0" collapsed="false">
      <c r="A22" s="473"/>
      <c r="B22" s="476" t="s">
        <v>469</v>
      </c>
      <c r="C22" s="502" t="n">
        <v>4</v>
      </c>
      <c r="D22" s="503" t="n">
        <v>4</v>
      </c>
    </row>
    <row r="23" customFormat="false" ht="12.75" hidden="false" customHeight="false" outlineLevel="0" collapsed="false">
      <c r="A23" s="473"/>
      <c r="B23" s="262" t="s">
        <v>470</v>
      </c>
      <c r="C23" s="504" t="n">
        <v>1</v>
      </c>
      <c r="D23" s="503" t="n">
        <v>1</v>
      </c>
    </row>
    <row r="24" customFormat="false" ht="12.75" hidden="false" customHeight="false" outlineLevel="0" collapsed="false">
      <c r="A24" s="473"/>
      <c r="B24" s="262" t="s">
        <v>471</v>
      </c>
      <c r="C24" s="502" t="n">
        <v>2</v>
      </c>
      <c r="D24" s="503" t="n">
        <v>2</v>
      </c>
    </row>
    <row r="25" customFormat="false" ht="13.5" hidden="false" customHeight="false" outlineLevel="0" collapsed="false">
      <c r="A25" s="505"/>
      <c r="B25" s="506" t="s">
        <v>472</v>
      </c>
      <c r="C25" s="507" t="n">
        <v>1</v>
      </c>
      <c r="D25" s="508" t="n">
        <v>1</v>
      </c>
    </row>
    <row r="26" customFormat="false" ht="13.5" hidden="false" customHeight="true" outlineLevel="0" collapsed="false">
      <c r="A26" s="509" t="s">
        <v>473</v>
      </c>
      <c r="B26" s="509"/>
      <c r="C26" s="510" t="n">
        <f aca="false">C10+C20</f>
        <v>59</v>
      </c>
      <c r="D26" s="511" t="n">
        <f aca="false">D10+D20</f>
        <v>42</v>
      </c>
    </row>
    <row r="33" customFormat="false" ht="12.75" hidden="false" customHeight="false" outlineLevel="0" collapsed="false">
      <c r="B33" s="454"/>
      <c r="C33" s="454"/>
      <c r="D33" s="454"/>
    </row>
  </sheetData>
  <mergeCells count="5">
    <mergeCell ref="C4:D4"/>
    <mergeCell ref="A6:D6"/>
    <mergeCell ref="A7:E7"/>
    <mergeCell ref="B8:C8"/>
    <mergeCell ref="A26:B26"/>
  </mergeCells>
  <printOptions headings="false" gridLines="false" gridLinesSet="true" horizontalCentered="true" verticalCentered="false"/>
  <pageMargins left="0.7875" right="0.196527777777778" top="0.39375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С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7-03-02T03:59:26Z</cp:lastPrinted>
  <dcterms:modified xsi:type="dcterms:W3CDTF">2017-06-20T10:39:56Z</dcterms:modified>
  <cp:revision>0</cp:revision>
  <dc:subject/>
  <dc:title/>
</cp:coreProperties>
</file>